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3"/>
  </bookViews>
  <sheets>
    <sheet name="blank " sheetId="1" state="visible" r:id="rId2"/>
    <sheet name="terrain" sheetId="2" state="visible" r:id="rId3"/>
    <sheet name="dates" sheetId="3" state="visible" r:id="rId4"/>
    <sheet name="gotm41" sheetId="4" state="visible" r:id="rId5"/>
    <sheet name="gotm38" sheetId="5" state="visible" r:id="rId6"/>
    <sheet name="cotm10 " sheetId="6" state="visible" r:id="rId7"/>
  </sheets>
  <definedNames>
    <definedName function="false" hidden="false" name="bonus" vbProcedure="false">#REF!</definedName>
    <definedName function="false" hidden="false" name="cityShields" vbProcedure="false">#REF!</definedName>
    <definedName function="false" hidden="false" name="shields" vbProcedure="false">#REF!,#REF!,#REF!,#REF!,#REF!,#REF!</definedName>
    <definedName function="false" hidden="false" name="terrain" vbProcedure="false">terrain!$A$1:$D$100</definedName>
    <definedName function="false" hidden="false" localSheetId="0" name="bonus" vbProcedure="false">'blank '!$X$6</definedName>
    <definedName function="false" hidden="false" localSheetId="0" name="cityShields" vbProcedure="false">'blank '!$X$5</definedName>
    <definedName function="false" hidden="false" localSheetId="0" name="shields" vbProcedure="false">#REF!,#REF!,#REF!,#REF!,#REF!,#REF!</definedName>
    <definedName function="false" hidden="false" localSheetId="3" name="bonus" vbProcedure="false">gotm41!$X$6</definedName>
    <definedName function="false" hidden="false" localSheetId="3" name="cityShields" vbProcedure="false">gotm41!$X$5</definedName>
    <definedName function="false" hidden="false" localSheetId="3" name="shields" vbProcedure="false">#REF!,#REF!,#REF!,#REF!,#REF!,#REF!</definedName>
    <definedName function="false" hidden="false" localSheetId="4" name="bonus" vbProcedure="false">gotm38!$X$6</definedName>
    <definedName function="false" hidden="false" localSheetId="4" name="cityShields" vbProcedure="false">gotm38!$X$5</definedName>
    <definedName function="false" hidden="false" localSheetId="4" name="shields" vbProcedure="false">#REF!,#REF!,#REF!,#REF!,#REF!,#REF!</definedName>
    <definedName function="false" hidden="false" localSheetId="5" name="bonus" vbProcedure="false">'cotm10 '!$X$6</definedName>
    <definedName function="false" hidden="false" localSheetId="5" name="cityShields" vbProcedure="false">'cotm10 '!$X$5</definedName>
    <definedName function="false" hidden="false" localSheetId="5" name="shield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Brendan Barry:
</t>
        </r>
        <r>
          <rPr>
            <sz val="8"/>
            <color rgb="FF000000"/>
            <rFont val="Tahoma"/>
            <family val="0"/>
          </rPr>
          <t xml:space="preserve">borders expand at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0</xdr:row>
                <xdr:rowOff>2</xdr:rowOff>
              </xdr:from>
              <xdr:to>
                <xdr:col>11</xdr:col>
                <xdr:colOff>65</xdr:colOff>
                <xdr:row>3</xdr:row>
                <xdr:rowOff>10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8"/>
            <color rgb="FF000000"/>
            <rFont val="Tahoma"/>
            <family val="0"/>
          </rPr>
          <t xml:space="preserve">Brendan Barry:
</t>
        </r>
        <r>
          <rPr>
            <sz val="8"/>
            <color rgb="FF000000"/>
            <rFont val="Tahoma"/>
            <family val="0"/>
          </rPr>
          <t xml:space="preserve">usually for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4</xdr:row>
                <xdr:rowOff>8</xdr:rowOff>
              </xdr:from>
              <xdr:to>
                <xdr:col>15</xdr:col>
                <xdr:colOff>2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Brendan Barry:
</t>
        </r>
        <r>
          <rPr>
            <sz val="8"/>
            <color rgb="FF000000"/>
            <rFont val="Tahoma"/>
            <family val="0"/>
          </rPr>
          <t xml:space="preserve">borders expand at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0</xdr:row>
                <xdr:rowOff>2</xdr:rowOff>
              </xdr:from>
              <xdr:to>
                <xdr:col>11</xdr:col>
                <xdr:colOff>65</xdr:colOff>
                <xdr:row>3</xdr:row>
                <xdr:rowOff>10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8"/>
            <color rgb="FF000000"/>
            <rFont val="Tahoma"/>
            <family val="0"/>
          </rPr>
          <t xml:space="preserve">Brendan Barry:
</t>
        </r>
        <r>
          <rPr>
            <sz val="8"/>
            <color rgb="FF000000"/>
            <rFont val="Tahoma"/>
            <family val="0"/>
          </rPr>
          <t xml:space="preserve">usually for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4</xdr:row>
                <xdr:rowOff>8</xdr:rowOff>
              </xdr:from>
              <xdr:to>
                <xdr:col>15</xdr:col>
                <xdr:colOff>2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Brendan Barry:
</t>
        </r>
        <r>
          <rPr>
            <sz val="8"/>
            <color rgb="FF000000"/>
            <rFont val="Tahoma"/>
            <family val="0"/>
          </rPr>
          <t xml:space="preserve">borders expand at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0</xdr:row>
                <xdr:rowOff>2</xdr:rowOff>
              </xdr:from>
              <xdr:to>
                <xdr:col>11</xdr:col>
                <xdr:colOff>65</xdr:colOff>
                <xdr:row>3</xdr:row>
                <xdr:rowOff>10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8"/>
            <color rgb="FF000000"/>
            <rFont val="Tahoma"/>
            <family val="0"/>
          </rPr>
          <t xml:space="preserve">Brendan Barry:
</t>
        </r>
        <r>
          <rPr>
            <sz val="8"/>
            <color rgb="FF000000"/>
            <rFont val="Tahoma"/>
            <family val="0"/>
          </rPr>
          <t xml:space="preserve">usually for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4</xdr:row>
                <xdr:rowOff>8</xdr:rowOff>
              </xdr:from>
              <xdr:to>
                <xdr:col>15</xdr:col>
                <xdr:colOff>2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Brendan Barry:
</t>
        </r>
        <r>
          <rPr>
            <sz val="8"/>
            <color rgb="FF000000"/>
            <rFont val="Tahoma"/>
            <family val="0"/>
          </rPr>
          <t xml:space="preserve">borders expand at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0</xdr:row>
                <xdr:rowOff>2</xdr:rowOff>
              </xdr:from>
              <xdr:to>
                <xdr:col>11</xdr:col>
                <xdr:colOff>69</xdr:colOff>
                <xdr:row>2</xdr:row>
                <xdr:rowOff>12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8"/>
            <color rgb="FF000000"/>
            <rFont val="Tahoma"/>
            <family val="0"/>
          </rPr>
          <t xml:space="preserve">Brendan Barry:
</t>
        </r>
        <r>
          <rPr>
            <sz val="8"/>
            <color rgb="FF000000"/>
            <rFont val="Tahoma"/>
            <family val="0"/>
          </rPr>
          <t xml:space="preserve">usually for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5</xdr:rowOff>
              </xdr:from>
              <xdr:to>
                <xdr:col>15</xdr:col>
                <xdr:colOff>20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2" uniqueCount="53">
  <si>
    <t xml:space="preserve">Turn</t>
  </si>
  <si>
    <t xml:space="preserve">Year</t>
  </si>
  <si>
    <t xml:space="preserve">worker</t>
  </si>
  <si>
    <t xml:space="preserve">City size</t>
  </si>
  <si>
    <t xml:space="preserve">worked tiles</t>
  </si>
  <si>
    <t xml:space="preserve">build </t>
  </si>
  <si>
    <t xml:space="preserve">shields</t>
  </si>
  <si>
    <t xml:space="preserve">food</t>
  </si>
  <si>
    <t xml:space="preserve">culture</t>
  </si>
  <si>
    <t xml:space="preserve"> </t>
  </si>
  <si>
    <t xml:space="preserve">s/t</t>
  </si>
  <si>
    <t xml:space="preserve">f/t</t>
  </si>
  <si>
    <t xml:space="preserve">10 if forest</t>
  </si>
  <si>
    <t xml:space="preserve">10 if granary</t>
  </si>
  <si>
    <t xml:space="preserve">shield </t>
  </si>
  <si>
    <t xml:space="preserve">centre tile </t>
  </si>
  <si>
    <t xml:space="preserve">bonus tile</t>
  </si>
  <si>
    <t xml:space="preserve">terrain</t>
  </si>
  <si>
    <t xml:space="preserve">g</t>
  </si>
  <si>
    <t xml:space="preserve">g m</t>
  </si>
  <si>
    <t xml:space="preserve">bg</t>
  </si>
  <si>
    <t xml:space="preserve">bg m</t>
  </si>
  <si>
    <t xml:space="preserve">pl</t>
  </si>
  <si>
    <t xml:space="preserve">pl i</t>
  </si>
  <si>
    <t xml:space="preserve">cowg</t>
  </si>
  <si>
    <t xml:space="preserve">cowg i</t>
  </si>
  <si>
    <t xml:space="preserve">forest</t>
  </si>
  <si>
    <t xml:space="preserve">  </t>
  </si>
  <si>
    <t xml:space="preserve">wheatg</t>
  </si>
  <si>
    <t xml:space="preserve">wheatg i</t>
  </si>
  <si>
    <t xml:space="preserve">grass</t>
  </si>
  <si>
    <t xml:space="preserve">grass m</t>
  </si>
  <si>
    <t xml:space="preserve">coast</t>
  </si>
  <si>
    <t xml:space="preserve">fish</t>
  </si>
  <si>
    <t xml:space="preserve">pl m</t>
  </si>
  <si>
    <t xml:space="preserve">flood</t>
  </si>
  <si>
    <t xml:space="preserve">flood i</t>
  </si>
  <si>
    <t xml:space="preserve">for fur</t>
  </si>
  <si>
    <t xml:space="preserve">pl fur</t>
  </si>
  <si>
    <t xml:space="preserve">pl fur i</t>
  </si>
  <si>
    <t xml:space="preserve">.</t>
  </si>
  <si>
    <t xml:space="preserve">granary</t>
  </si>
  <si>
    <t xml:space="preserve">warrior</t>
  </si>
  <si>
    <t xml:space="preserve">settler</t>
  </si>
  <si>
    <t xml:space="preserve">move</t>
  </si>
  <si>
    <t xml:space="preserve">Irr cow </t>
  </si>
  <si>
    <t xml:space="preserve">Irr wheat</t>
  </si>
  <si>
    <t xml:space="preserve">Mine bg</t>
  </si>
  <si>
    <t xml:space="preserve">m</t>
  </si>
  <si>
    <t xml:space="preserve">barracks</t>
  </si>
  <si>
    <t xml:space="preserve">mine</t>
  </si>
  <si>
    <t xml:space="preserve">scout</t>
  </si>
  <si>
    <t xml:space="preserve">mov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BC&quot;"/>
    <numFmt numFmtId="166" formatCode="General"/>
    <numFmt numFmtId="167" formatCode="0&quot; AD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333300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name val="Terrain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3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3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3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3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family val="0"/>
        <b val="1"/>
        <i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family val="0"/>
        <b val="1"/>
        <i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family val="0"/>
        <b val="1"/>
        <i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6.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6" min="6" style="0" width="10.85"/>
    <col collapsed="false" customWidth="true" hidden="false" outlineLevel="0" max="12" min="12" style="0" width="10.41"/>
    <col collapsed="false" customWidth="true" hidden="false" outlineLevel="0" max="13" min="13" style="0" width="8.56"/>
    <col collapsed="false" customWidth="true" hidden="false" outlineLevel="0" max="14" min="14" style="0" width="10.99"/>
    <col collapsed="false" customWidth="true" hidden="false" outlineLevel="0" max="15" min="15" style="0" width="7.85"/>
    <col collapsed="false" customWidth="true" hidden="false" outlineLevel="0" max="19" min="18" style="0" width="10.13"/>
  </cols>
  <sheetData>
    <row r="1" customFormat="false" ht="16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/>
      <c r="G1" s="2"/>
      <c r="H1" s="2"/>
      <c r="I1" s="2"/>
      <c r="J1" s="2"/>
      <c r="K1" s="2"/>
      <c r="L1" s="1" t="s">
        <v>5</v>
      </c>
      <c r="M1" s="1"/>
      <c r="N1" s="1" t="s">
        <v>6</v>
      </c>
      <c r="O1" s="1"/>
      <c r="P1" s="1" t="s">
        <v>7</v>
      </c>
      <c r="Q1" s="1" t="s">
        <v>8</v>
      </c>
      <c r="R1" s="1" t="s">
        <v>9</v>
      </c>
      <c r="S1" s="1"/>
    </row>
    <row r="2" customFormat="false" ht="16.5" hidden="false" customHeight="true" outlineLevel="0" collapsed="false">
      <c r="A2" s="3"/>
      <c r="B2" s="4"/>
      <c r="C2" s="4"/>
      <c r="D2" s="4"/>
      <c r="E2" s="4" t="n">
        <v>1</v>
      </c>
      <c r="F2" s="4" t="n">
        <v>2</v>
      </c>
      <c r="G2" s="4" t="n">
        <v>3</v>
      </c>
      <c r="H2" s="4" t="n">
        <v>4</v>
      </c>
      <c r="I2" s="4" t="n">
        <v>5</v>
      </c>
      <c r="J2" s="4" t="n">
        <v>6</v>
      </c>
      <c r="K2" s="4" t="n">
        <v>7</v>
      </c>
      <c r="L2" s="4"/>
      <c r="M2" s="4" t="s">
        <v>10</v>
      </c>
      <c r="N2" s="4"/>
      <c r="O2" s="4" t="s">
        <v>11</v>
      </c>
      <c r="P2" s="4"/>
      <c r="Q2" s="4"/>
      <c r="R2" s="5" t="s">
        <v>12</v>
      </c>
      <c r="S2" s="5" t="s">
        <v>13</v>
      </c>
    </row>
    <row r="3" customFormat="false" ht="16.5" hidden="false" customHeight="true" outlineLevel="0" collapsed="false">
      <c r="A3" s="6" t="n">
        <v>0</v>
      </c>
      <c r="B3" s="7" t="n">
        <v>4000</v>
      </c>
      <c r="C3" s="8"/>
      <c r="D3" s="9" t="n">
        <v>1</v>
      </c>
      <c r="E3" s="10"/>
      <c r="F3" s="10"/>
      <c r="G3" s="10"/>
      <c r="H3" s="10"/>
      <c r="I3" s="10"/>
      <c r="J3" s="10"/>
      <c r="K3" s="10"/>
      <c r="L3" s="11"/>
      <c r="M3" s="12" t="n">
        <f aca="false">cityShields+IF(E3="",0,IF(D3&gt;0,VLOOKUP(E3,terrain,3,FALSE()),0))+IF(F3="",0,IF(D3&gt;1,VLOOKUP(F3,terrain,3,FALSE()),0))+IF(G3="",0,IF(D3&gt;2,VLOOKUP(G3,terrain,3,FALSE()),0))+IF(H3="",0,IF(D3&gt;3,VLOOKUP(H3,terrain,3,FALSE()),0))+IF(I3="",0,IF(D3&gt;4,VLOOKUP(I3,terrain,3,FALSE()),0))+IF(J3="",0,IF(D3&gt;5,VLOOKUP(J3,terrain,3,FALSE()),0))</f>
        <v>1</v>
      </c>
      <c r="N3" s="13" t="n">
        <f aca="false">IF(L3="",M3+N2,M3)+IF(P3&gt;19,bonus,0)+R3</f>
        <v>1</v>
      </c>
      <c r="O3" s="12" t="n">
        <f aca="false">2+IF(E3="",0,IF(D3&gt;0,VLOOKUP(E3,terrain,2,FALSE()),0))+IF(F3="",0,IF(D3&gt;1,VLOOKUP(F3,terrain,2,FALSE()),0))+IF(G3="",0,IF(D3&gt;2,VLOOKUP(G3,terrain,2,FALSE()),0))+IF(H3="",0,IF(D3&gt;3,VLOOKUP(H3,terrain,2,FALSE()),0))+IF(I3="",0,IF(D3&gt;4,VLOOKUP(I3,terrain,2,FALSE()),0))+IF(J3="",0,IF(D3&gt;5,VLOOKUP(J3,terrain,2,FALSE()),0))</f>
        <v>2</v>
      </c>
      <c r="P3" s="14" t="n">
        <f aca="false">IF(P2&lt;20,P2+O3,O3)+IF(P2&gt;19,S3,0)</f>
        <v>2</v>
      </c>
      <c r="Q3" s="6" t="n">
        <v>0</v>
      </c>
      <c r="R3" s="15"/>
      <c r="S3" s="16"/>
    </row>
    <row r="4" customFormat="false" ht="16.5" hidden="false" customHeight="true" outlineLevel="0" collapsed="false">
      <c r="A4" s="6" t="n">
        <f aca="false">SUM(A3)+1</f>
        <v>1</v>
      </c>
      <c r="B4" s="7" t="n">
        <f aca="false">SUM(B3)-50</f>
        <v>3950</v>
      </c>
      <c r="C4" s="17"/>
      <c r="D4" s="18" t="n">
        <f aca="false">D3+IF(P3&gt;19,1,0)-IF(L4="settler",2,0)-IF(L4="worker",1,0)</f>
        <v>1</v>
      </c>
      <c r="E4" s="10"/>
      <c r="F4" s="10"/>
      <c r="G4" s="10"/>
      <c r="H4" s="10"/>
      <c r="I4" s="10"/>
      <c r="J4" s="10"/>
      <c r="K4" s="10"/>
      <c r="L4" s="19"/>
      <c r="M4" s="12" t="n">
        <f aca="false">cityShields+IF(E4="",0,IF(D4&gt;0,VLOOKUP(E4,terrain,3,FALSE()),0))+IF(F4="",0,IF(D4&gt;1,VLOOKUP(F4,terrain,3,FALSE()),0))+IF(G4="",0,IF(D4&gt;2,VLOOKUP(G4,terrain,3,FALSE()),0))+IF(H4="",0,IF(D4&gt;3,VLOOKUP(H4,terrain,3,FALSE()),0))+IF(I4="",0,IF(D4&gt;4,VLOOKUP(I4,terrain,3,FALSE()),0))+IF(J4="",0,IF(D4&gt;5,VLOOKUP(J4,terrain,3,FALSE()),0))</f>
        <v>1</v>
      </c>
      <c r="N4" s="13" t="n">
        <f aca="false">IF(L4="",M4+N3,M4)+IF(P4&gt;19,bonus,0)+R4</f>
        <v>2</v>
      </c>
      <c r="O4" s="12" t="n">
        <f aca="false">2+IF(E4="",0,IF(D4&gt;0,VLOOKUP(E4,terrain,2,FALSE()),0))+IF(F4="",0,IF(D4&gt;1,VLOOKUP(F4,terrain,2,FALSE()),0))+IF(G4="",0,IF(D4&gt;2,VLOOKUP(G4,terrain,2,FALSE()),0))+IF(H4="",0,IF(D4&gt;3,VLOOKUP(H4,terrain,2,FALSE()),0))+IF(I4="",0,IF(D4&gt;4,VLOOKUP(I4,terrain,2,FALSE()),0))+IF(J4="",0,IF(D4&gt;5,VLOOKUP(J4,terrain,2,FALSE()),0))</f>
        <v>2</v>
      </c>
      <c r="P4" s="14" t="n">
        <f aca="false">IF(P3&lt;20,P3+O4,O4)+IF(P3&gt;19,S4,0)</f>
        <v>4</v>
      </c>
      <c r="Q4" s="20" t="n">
        <v>1</v>
      </c>
      <c r="R4" s="15"/>
      <c r="S4" s="16" t="n">
        <f aca="false">IF(L4="granary",10,S3)</f>
        <v>0</v>
      </c>
      <c r="U4" s="21"/>
      <c r="V4" s="22"/>
      <c r="W4" s="22" t="s">
        <v>7</v>
      </c>
      <c r="X4" s="23" t="s">
        <v>14</v>
      </c>
    </row>
    <row r="5" customFormat="false" ht="16.5" hidden="false" customHeight="true" outlineLevel="0" collapsed="false">
      <c r="A5" s="6" t="n">
        <f aca="false">SUM(A4)+1</f>
        <v>2</v>
      </c>
      <c r="B5" s="7" t="n">
        <f aca="false">SUM(B4)-50</f>
        <v>3900</v>
      </c>
      <c r="C5" s="17"/>
      <c r="D5" s="18" t="n">
        <f aca="false">D4+IF(P4&gt;19,1,0)-IF(L5="settler",2,0)-IF(L5="worker",1,0)</f>
        <v>1</v>
      </c>
      <c r="E5" s="10"/>
      <c r="F5" s="10"/>
      <c r="G5" s="10"/>
      <c r="H5" s="10"/>
      <c r="I5" s="10"/>
      <c r="J5" s="10"/>
      <c r="K5" s="10"/>
      <c r="L5" s="19"/>
      <c r="M5" s="12" t="n">
        <f aca="false">cityShields+IF(E5="",0,IF(D5&gt;0,VLOOKUP(E5,terrain,3,FALSE()),0))+IF(F5="",0,IF(D5&gt;1,VLOOKUP(F5,terrain,3,FALSE()),0))+IF(G5="",0,IF(D5&gt;2,VLOOKUP(G5,terrain,3,FALSE()),0))+IF(H5="",0,IF(D5&gt;3,VLOOKUP(H5,terrain,3,FALSE()),0))+IF(I5="",0,IF(D5&gt;4,VLOOKUP(I5,terrain,3,FALSE()),0))+IF(J5="",0,IF(D5&gt;5,VLOOKUP(J5,terrain,3,FALSE()),0))</f>
        <v>1</v>
      </c>
      <c r="N5" s="13" t="n">
        <f aca="false">IF(L5="",M5+N4,M5)+IF(P5&gt;19,bonus,0)+R5</f>
        <v>3</v>
      </c>
      <c r="O5" s="12" t="n">
        <f aca="false">2+IF(E5="",0,IF(D5&gt;0,VLOOKUP(E5,terrain,2,FALSE()),0))+IF(F5="",0,IF(D5&gt;1,VLOOKUP(F5,terrain,2,FALSE()),0))+IF(G5="",0,IF(D5&gt;2,VLOOKUP(G5,terrain,2,FALSE()),0))+IF(H5="",0,IF(D5&gt;3,VLOOKUP(H5,terrain,2,FALSE()),0))+IF(I5="",0,IF(D5&gt;4,VLOOKUP(I5,terrain,2,FALSE()),0))+IF(J5="",0,IF(D5&gt;5,VLOOKUP(J5,terrain,2,FALSE()),0))</f>
        <v>2</v>
      </c>
      <c r="P5" s="14" t="n">
        <f aca="false">IF(P4&lt;20,P4+O5,O5)+IF(P4&gt;19,S5,0)</f>
        <v>6</v>
      </c>
      <c r="Q5" s="20" t="n">
        <v>2</v>
      </c>
      <c r="R5" s="15"/>
      <c r="S5" s="16" t="n">
        <f aca="false">IF(L5="granary",10,S4)</f>
        <v>0</v>
      </c>
      <c r="U5" s="24" t="s">
        <v>15</v>
      </c>
      <c r="V5" s="25"/>
      <c r="W5" s="25" t="n">
        <v>2</v>
      </c>
      <c r="X5" s="26" t="n">
        <v>1</v>
      </c>
    </row>
    <row r="6" customFormat="false" ht="16.5" hidden="false" customHeight="true" outlineLevel="0" collapsed="false">
      <c r="A6" s="6" t="n">
        <f aca="false">SUM(A5)+1</f>
        <v>3</v>
      </c>
      <c r="B6" s="7" t="n">
        <f aca="false">SUM(B5)-50</f>
        <v>3850</v>
      </c>
      <c r="C6" s="17"/>
      <c r="D6" s="18" t="n">
        <f aca="false">D5+IF(P5&gt;19,1,0)-IF(L6="settler",2,0)-IF(L6="worker",1,0)</f>
        <v>1</v>
      </c>
      <c r="E6" s="10"/>
      <c r="F6" s="10"/>
      <c r="G6" s="10"/>
      <c r="H6" s="10"/>
      <c r="I6" s="10"/>
      <c r="J6" s="10"/>
      <c r="K6" s="10"/>
      <c r="L6" s="19"/>
      <c r="M6" s="12" t="n">
        <f aca="false">cityShields+IF(E6="",0,IF(D6&gt;0,VLOOKUP(E6,terrain,3,FALSE()),0))+IF(F6="",0,IF(D6&gt;1,VLOOKUP(F6,terrain,3,FALSE()),0))+IF(G6="",0,IF(D6&gt;2,VLOOKUP(G6,terrain,3,FALSE()),0))+IF(H6="",0,IF(D6&gt;3,VLOOKUP(H6,terrain,3,FALSE()),0))+IF(I6="",0,IF(D6&gt;4,VLOOKUP(I6,terrain,3,FALSE()),0))+IF(J6="",0,IF(D6&gt;5,VLOOKUP(J6,terrain,3,FALSE()),0))</f>
        <v>1</v>
      </c>
      <c r="N6" s="13" t="n">
        <f aca="false">IF(L6="",M6+N5,M6)+IF(P6&gt;19,bonus,0)+R6</f>
        <v>4</v>
      </c>
      <c r="O6" s="12" t="n">
        <f aca="false">2+IF(E6="",0,IF(D6&gt;0,VLOOKUP(E6,terrain,2,FALSE()),0))+IF(F6="",0,IF(D6&gt;1,VLOOKUP(F6,terrain,2,FALSE()),0))+IF(G6="",0,IF(D6&gt;2,VLOOKUP(G6,terrain,2,FALSE()),0))+IF(H6="",0,IF(D6&gt;3,VLOOKUP(H6,terrain,2,FALSE()),0))+IF(I6="",0,IF(D6&gt;4,VLOOKUP(I6,terrain,2,FALSE()),0))+IF(J6="",0,IF(D6&gt;5,VLOOKUP(J6,terrain,2,FALSE()),0))</f>
        <v>2</v>
      </c>
      <c r="P6" s="14" t="n">
        <f aca="false">IF(P5&lt;20,P5+O6,O6)+IF(P5&gt;19,S6,0)</f>
        <v>8</v>
      </c>
      <c r="Q6" s="20" t="n">
        <v>3</v>
      </c>
      <c r="R6" s="15"/>
      <c r="S6" s="16" t="n">
        <f aca="false">IF(L6="granary",10,S5)</f>
        <v>0</v>
      </c>
      <c r="U6" s="27" t="s">
        <v>16</v>
      </c>
      <c r="V6" s="28"/>
      <c r="W6" s="28"/>
      <c r="X6" s="29" t="n">
        <v>2</v>
      </c>
    </row>
    <row r="7" customFormat="false" ht="16.5" hidden="false" customHeight="true" outlineLevel="0" collapsed="false">
      <c r="A7" s="6" t="n">
        <f aca="false">SUM(A6)+1</f>
        <v>4</v>
      </c>
      <c r="B7" s="7" t="n">
        <f aca="false">SUM(B6)-50</f>
        <v>3800</v>
      </c>
      <c r="C7" s="17"/>
      <c r="D7" s="18" t="n">
        <f aca="false">D6+IF(P6&gt;19,1,0)-IF(L7="settler",2,0)-IF(L7="worker",1,0)</f>
        <v>1</v>
      </c>
      <c r="E7" s="10"/>
      <c r="F7" s="10"/>
      <c r="G7" s="10"/>
      <c r="H7" s="10"/>
      <c r="I7" s="10"/>
      <c r="J7" s="10"/>
      <c r="K7" s="10"/>
      <c r="L7" s="19"/>
      <c r="M7" s="12" t="n">
        <f aca="false">cityShields+IF(E7="",0,IF(D7&gt;0,VLOOKUP(E7,terrain,3,FALSE()),0))+IF(F7="",0,IF(D7&gt;1,VLOOKUP(F7,terrain,3,FALSE()),0))+IF(G7="",0,IF(D7&gt;2,VLOOKUP(G7,terrain,3,FALSE()),0))+IF(H7="",0,IF(D7&gt;3,VLOOKUP(H7,terrain,3,FALSE()),0))+IF(I7="",0,IF(D7&gt;4,VLOOKUP(I7,terrain,3,FALSE()),0))+IF(J7="",0,IF(D7&gt;5,VLOOKUP(J7,terrain,3,FALSE()),0))</f>
        <v>1</v>
      </c>
      <c r="N7" s="13" t="n">
        <f aca="false">IF(L7="",M7+N6,M7)+IF(P7&gt;19,bonus,0)+R7</f>
        <v>5</v>
      </c>
      <c r="O7" s="12" t="n">
        <f aca="false">2+IF(E7="",0,IF(D7&gt;0,VLOOKUP(E7,terrain,2,FALSE()),0))+IF(F7="",0,IF(D7&gt;1,VLOOKUP(F7,terrain,2,FALSE()),0))+IF(G7="",0,IF(D7&gt;2,VLOOKUP(G7,terrain,2,FALSE()),0))+IF(H7="",0,IF(D7&gt;3,VLOOKUP(H7,terrain,2,FALSE()),0))+IF(I7="",0,IF(D7&gt;4,VLOOKUP(I7,terrain,2,FALSE()),0))+IF(J7="",0,IF(D7&gt;5,VLOOKUP(J7,terrain,2,FALSE()),0))</f>
        <v>2</v>
      </c>
      <c r="P7" s="14" t="n">
        <f aca="false">IF(P6&lt;20,P6+O7,O7)+IF(P6&gt;19,S7,0)</f>
        <v>10</v>
      </c>
      <c r="Q7" s="20" t="n">
        <v>4</v>
      </c>
      <c r="R7" s="15"/>
      <c r="S7" s="16" t="n">
        <f aca="false">IF(L7="granary",10,S6)</f>
        <v>0</v>
      </c>
    </row>
    <row r="8" customFormat="false" ht="16.5" hidden="false" customHeight="true" outlineLevel="0" collapsed="false">
      <c r="A8" s="6" t="n">
        <f aca="false">SUM(A7)+1</f>
        <v>5</v>
      </c>
      <c r="B8" s="7" t="n">
        <f aca="false">SUM(B7)-50</f>
        <v>3750</v>
      </c>
      <c r="C8" s="17"/>
      <c r="D8" s="18" t="n">
        <f aca="false">D7+IF(P7&gt;19,1,0)-IF(L8="settler",2,0)-IF(L8="worker",1,0)</f>
        <v>1</v>
      </c>
      <c r="E8" s="10"/>
      <c r="F8" s="10"/>
      <c r="G8" s="10"/>
      <c r="H8" s="10"/>
      <c r="I8" s="10"/>
      <c r="J8" s="10"/>
      <c r="K8" s="10"/>
      <c r="L8" s="19"/>
      <c r="M8" s="12" t="n">
        <f aca="false">cityShields+IF(E8="",0,IF(D8&gt;0,VLOOKUP(E8,terrain,3,FALSE()),0))+IF(F8="",0,IF(D8&gt;1,VLOOKUP(F8,terrain,3,FALSE()),0))+IF(G8="",0,IF(D8&gt;2,VLOOKUP(G8,terrain,3,FALSE()),0))+IF(H8="",0,IF(D8&gt;3,VLOOKUP(H8,terrain,3,FALSE()),0))+IF(I8="",0,IF(D8&gt;4,VLOOKUP(I8,terrain,3,FALSE()),0))+IF(J8="",0,IF(D8&gt;5,VLOOKUP(J8,terrain,3,FALSE()),0))</f>
        <v>1</v>
      </c>
      <c r="N8" s="13" t="n">
        <f aca="false">IF(L8="",M8+N7,M8)+IF(P8&gt;19,bonus,0)+R8</f>
        <v>6</v>
      </c>
      <c r="O8" s="12" t="n">
        <f aca="false">2+IF(E8="",0,IF(D8&gt;0,VLOOKUP(E8,terrain,2,FALSE()),0))+IF(F8="",0,IF(D8&gt;1,VLOOKUP(F8,terrain,2,FALSE()),0))+IF(G8="",0,IF(D8&gt;2,VLOOKUP(G8,terrain,2,FALSE()),0))+IF(H8="",0,IF(D8&gt;3,VLOOKUP(H8,terrain,2,FALSE()),0))+IF(I8="",0,IF(D8&gt;4,VLOOKUP(I8,terrain,2,FALSE()),0))+IF(J8="",0,IF(D8&gt;5,VLOOKUP(J8,terrain,2,FALSE()),0))</f>
        <v>2</v>
      </c>
      <c r="P8" s="14" t="n">
        <f aca="false">IF(P7&lt;20,P7+O8,O8)+IF(P7&gt;19,S8,0)</f>
        <v>12</v>
      </c>
      <c r="Q8" s="20" t="n">
        <v>5</v>
      </c>
      <c r="R8" s="15"/>
      <c r="S8" s="16" t="n">
        <f aca="false">IF(L8="granary",10,S7)</f>
        <v>0</v>
      </c>
    </row>
    <row r="9" customFormat="false" ht="16.5" hidden="false" customHeight="true" outlineLevel="0" collapsed="false">
      <c r="A9" s="6" t="n">
        <f aca="false">SUM(A8)+1</f>
        <v>6</v>
      </c>
      <c r="B9" s="7" t="n">
        <f aca="false">SUM(B8)-50</f>
        <v>3700</v>
      </c>
      <c r="C9" s="17"/>
      <c r="D9" s="18" t="n">
        <f aca="false">D8+IF(P8&gt;19,1,0)-IF(L9="settler",2,0)-IF(L9="worker",1,0)</f>
        <v>1</v>
      </c>
      <c r="E9" s="10"/>
      <c r="F9" s="10"/>
      <c r="G9" s="10"/>
      <c r="H9" s="10"/>
      <c r="I9" s="10"/>
      <c r="J9" s="10"/>
      <c r="K9" s="10"/>
      <c r="L9" s="19"/>
      <c r="M9" s="12" t="n">
        <f aca="false">cityShields+IF(E9="",0,IF(D9&gt;0,VLOOKUP(E9,terrain,3,FALSE()),0))+IF(F9="",0,IF(D9&gt;1,VLOOKUP(F9,terrain,3,FALSE()),0))+IF(G9="",0,IF(D9&gt;2,VLOOKUP(G9,terrain,3,FALSE()),0))+IF(H9="",0,IF(D9&gt;3,VLOOKUP(H9,terrain,3,FALSE()),0))+IF(I9="",0,IF(D9&gt;4,VLOOKUP(I9,terrain,3,FALSE()),0))+IF(J9="",0,IF(D9&gt;5,VLOOKUP(J9,terrain,3,FALSE()),0))</f>
        <v>1</v>
      </c>
      <c r="N9" s="13" t="n">
        <f aca="false">IF(L9="",M9+N8,M9)+IF(P9&gt;19,bonus,0)+R9</f>
        <v>7</v>
      </c>
      <c r="O9" s="12" t="n">
        <f aca="false">2+IF(E9="",0,IF(D9&gt;0,VLOOKUP(E9,terrain,2,FALSE()),0))+IF(F9="",0,IF(D9&gt;1,VLOOKUP(F9,terrain,2,FALSE()),0))+IF(G9="",0,IF(D9&gt;2,VLOOKUP(G9,terrain,2,FALSE()),0))+IF(H9="",0,IF(D9&gt;3,VLOOKUP(H9,terrain,2,FALSE()),0))+IF(I9="",0,IF(D9&gt;4,VLOOKUP(I9,terrain,2,FALSE()),0))+IF(J9="",0,IF(D9&gt;5,VLOOKUP(J9,terrain,2,FALSE()),0))</f>
        <v>2</v>
      </c>
      <c r="P9" s="14" t="n">
        <f aca="false">IF(P8&lt;20,P8+O9,O9)+IF(P8&gt;19,S9,0)</f>
        <v>14</v>
      </c>
      <c r="Q9" s="20" t="n">
        <v>6</v>
      </c>
      <c r="R9" s="15"/>
      <c r="S9" s="16" t="n">
        <f aca="false">IF(L9="granary",10,S8)</f>
        <v>0</v>
      </c>
    </row>
    <row r="10" customFormat="false" ht="16.5" hidden="false" customHeight="true" outlineLevel="0" collapsed="false">
      <c r="A10" s="6" t="n">
        <f aca="false">SUM(A9)+1</f>
        <v>7</v>
      </c>
      <c r="B10" s="7" t="n">
        <f aca="false">SUM(B9)-50</f>
        <v>3650</v>
      </c>
      <c r="C10" s="17"/>
      <c r="D10" s="18" t="n">
        <f aca="false">D9+IF(P9&gt;19,1,0)-IF(L10="settler",2,0)-IF(L10="worker",1,0)</f>
        <v>1</v>
      </c>
      <c r="E10" s="10"/>
      <c r="F10" s="10"/>
      <c r="G10" s="10"/>
      <c r="H10" s="10"/>
      <c r="I10" s="10"/>
      <c r="J10" s="10"/>
      <c r="K10" s="10"/>
      <c r="L10" s="19"/>
      <c r="M10" s="12" t="n">
        <f aca="false">cityShields+IF(E10="",0,IF(D10&gt;0,VLOOKUP(E10,terrain,3,FALSE()),0))+IF(F10="",0,IF(D10&gt;1,VLOOKUP(F10,terrain,3,FALSE()),0))+IF(G10="",0,IF(D10&gt;2,VLOOKUP(G10,terrain,3,FALSE()),0))+IF(H10="",0,IF(D10&gt;3,VLOOKUP(H10,terrain,3,FALSE()),0))+IF(I10="",0,IF(D10&gt;4,VLOOKUP(I10,terrain,3,FALSE()),0))+IF(J10="",0,IF(D10&gt;5,VLOOKUP(J10,terrain,3,FALSE()),0))</f>
        <v>1</v>
      </c>
      <c r="N10" s="13" t="n">
        <f aca="false">IF(L10="",M10+N9,M10)+IF(P10&gt;19,bonus,0)+R10</f>
        <v>8</v>
      </c>
      <c r="O10" s="12" t="n">
        <f aca="false">2+IF(E10="",0,IF(D10&gt;0,VLOOKUP(E10,terrain,2,FALSE()),0))+IF(F10="",0,IF(D10&gt;1,VLOOKUP(F10,terrain,2,FALSE()),0))+IF(G10="",0,IF(D10&gt;2,VLOOKUP(G10,terrain,2,FALSE()),0))+IF(H10="",0,IF(D10&gt;3,VLOOKUP(H10,terrain,2,FALSE()),0))+IF(I10="",0,IF(D10&gt;4,VLOOKUP(I10,terrain,2,FALSE()),0))+IF(J10="",0,IF(D10&gt;5,VLOOKUP(J10,terrain,2,FALSE()),0))</f>
        <v>2</v>
      </c>
      <c r="P10" s="14" t="n">
        <f aca="false">IF(P9&lt;20,P9+O10,O10)+IF(P9&gt;19,S10,0)</f>
        <v>16</v>
      </c>
      <c r="Q10" s="20" t="n">
        <v>7</v>
      </c>
      <c r="R10" s="15"/>
      <c r="S10" s="16" t="n">
        <f aca="false">IF(L10="granary",10,S9)</f>
        <v>0</v>
      </c>
    </row>
    <row r="11" customFormat="false" ht="16.5" hidden="false" customHeight="true" outlineLevel="0" collapsed="false">
      <c r="A11" s="6" t="n">
        <f aca="false">SUM(A10)+1</f>
        <v>8</v>
      </c>
      <c r="B11" s="7" t="n">
        <f aca="false">SUM(B10)-50</f>
        <v>3600</v>
      </c>
      <c r="C11" s="17"/>
      <c r="D11" s="18" t="n">
        <f aca="false">D10+IF(P10&gt;19,1,0)-IF(L11="settler",2,0)-IF(L11="worker",1,0)</f>
        <v>1</v>
      </c>
      <c r="E11" s="10"/>
      <c r="F11" s="10"/>
      <c r="G11" s="10"/>
      <c r="H11" s="10"/>
      <c r="I11" s="10"/>
      <c r="J11" s="10"/>
      <c r="K11" s="10"/>
      <c r="L11" s="19"/>
      <c r="M11" s="12" t="n">
        <f aca="false">cityShields+IF(E11="",0,IF(D11&gt;0,VLOOKUP(E11,terrain,3,FALSE()),0))+IF(F11="",0,IF(D11&gt;1,VLOOKUP(F11,terrain,3,FALSE()),0))+IF(G11="",0,IF(D11&gt;2,VLOOKUP(G11,terrain,3,FALSE()),0))+IF(H11="",0,IF(D11&gt;3,VLOOKUP(H11,terrain,3,FALSE()),0))+IF(I11="",0,IF(D11&gt;4,VLOOKUP(I11,terrain,3,FALSE()),0))+IF(J11="",0,IF(D11&gt;5,VLOOKUP(J11,terrain,3,FALSE()),0))</f>
        <v>1</v>
      </c>
      <c r="N11" s="13" t="n">
        <f aca="false">IF(L11="",M11+N10,M11)+IF(P11&gt;19,bonus,0)+R11</f>
        <v>9</v>
      </c>
      <c r="O11" s="12" t="n">
        <f aca="false">2+IF(E11="",0,IF(D11&gt;0,VLOOKUP(E11,terrain,2,FALSE()),0))+IF(F11="",0,IF(D11&gt;1,VLOOKUP(F11,terrain,2,FALSE()),0))+IF(G11="",0,IF(D11&gt;2,VLOOKUP(G11,terrain,2,FALSE()),0))+IF(H11="",0,IF(D11&gt;3,VLOOKUP(H11,terrain,2,FALSE()),0))+IF(I11="",0,IF(D11&gt;4,VLOOKUP(I11,terrain,2,FALSE()),0))+IF(J11="",0,IF(D11&gt;5,VLOOKUP(J11,terrain,2,FALSE()),0))</f>
        <v>2</v>
      </c>
      <c r="P11" s="14" t="n">
        <f aca="false">IF(P10&lt;20,P10+O11,O11)+IF(P10&gt;19,S11,0)</f>
        <v>18</v>
      </c>
      <c r="Q11" s="20" t="n">
        <v>8</v>
      </c>
      <c r="R11" s="15"/>
      <c r="S11" s="16" t="n">
        <f aca="false">IF(L11="granary",10,S10)</f>
        <v>0</v>
      </c>
    </row>
    <row r="12" customFormat="false" ht="16.5" hidden="false" customHeight="true" outlineLevel="0" collapsed="false">
      <c r="A12" s="6" t="n">
        <f aca="false">SUM(A11)+1</f>
        <v>9</v>
      </c>
      <c r="B12" s="7" t="n">
        <f aca="false">SUM(B11)-50</f>
        <v>3550</v>
      </c>
      <c r="C12" s="17"/>
      <c r="D12" s="18" t="n">
        <f aca="false">D11+IF(P11&gt;19,1,0)-IF(L12="settler",2,0)-IF(L12="worker",1,0)</f>
        <v>1</v>
      </c>
      <c r="E12" s="10"/>
      <c r="F12" s="10"/>
      <c r="G12" s="10"/>
      <c r="H12" s="10"/>
      <c r="I12" s="10"/>
      <c r="J12" s="10"/>
      <c r="K12" s="10"/>
      <c r="L12" s="19"/>
      <c r="M12" s="12" t="n">
        <f aca="false">cityShields+IF(E12="",0,IF(D12&gt;0,VLOOKUP(E12,terrain,3,FALSE()),0))+IF(F12="",0,IF(D12&gt;1,VLOOKUP(F12,terrain,3,FALSE()),0))+IF(G12="",0,IF(D12&gt;2,VLOOKUP(G12,terrain,3,FALSE()),0))+IF(H12="",0,IF(D12&gt;3,VLOOKUP(H12,terrain,3,FALSE()),0))+IF(I12="",0,IF(D12&gt;4,VLOOKUP(I12,terrain,3,FALSE()),0))+IF(J12="",0,IF(D12&gt;5,VLOOKUP(J12,terrain,3,FALSE()),0))</f>
        <v>1</v>
      </c>
      <c r="N12" s="13" t="n">
        <f aca="false">IF(L12="",M12+N11,M12)+IF(P12&gt;19,bonus,0)+R12</f>
        <v>12</v>
      </c>
      <c r="O12" s="12" t="n">
        <f aca="false">2+IF(E12="",0,IF(D12&gt;0,VLOOKUP(E12,terrain,2,FALSE()),0))+IF(F12="",0,IF(D12&gt;1,VLOOKUP(F12,terrain,2,FALSE()),0))+IF(G12="",0,IF(D12&gt;2,VLOOKUP(G12,terrain,2,FALSE()),0))+IF(H12="",0,IF(D12&gt;3,VLOOKUP(H12,terrain,2,FALSE()),0))+IF(I12="",0,IF(D12&gt;4,VLOOKUP(I12,terrain,2,FALSE()),0))+IF(J12="",0,IF(D12&gt;5,VLOOKUP(J12,terrain,2,FALSE()),0))</f>
        <v>2</v>
      </c>
      <c r="P12" s="14" t="n">
        <f aca="false">IF(P11&lt;20,P11+O12,O12)+IF(P11&gt;19,S12,0)</f>
        <v>20</v>
      </c>
      <c r="Q12" s="20" t="n">
        <v>9</v>
      </c>
      <c r="R12" s="15"/>
      <c r="S12" s="16" t="n">
        <f aca="false">IF(L12="granary",10,S11)</f>
        <v>0</v>
      </c>
    </row>
    <row r="13" customFormat="false" ht="16.5" hidden="false" customHeight="true" outlineLevel="0" collapsed="false">
      <c r="A13" s="6" t="n">
        <f aca="false">SUM(A12)+1</f>
        <v>10</v>
      </c>
      <c r="B13" s="7" t="n">
        <f aca="false">SUM(B12)-50</f>
        <v>3500</v>
      </c>
      <c r="C13" s="17"/>
      <c r="D13" s="18" t="n">
        <f aca="false">D12+IF(P12&gt;19,1,0)-IF(L13="settler",2,0)-IF(L13="worker",1,0)</f>
        <v>2</v>
      </c>
      <c r="E13" s="10"/>
      <c r="F13" s="10"/>
      <c r="G13" s="10"/>
      <c r="H13" s="10"/>
      <c r="I13" s="10"/>
      <c r="J13" s="10"/>
      <c r="K13" s="10"/>
      <c r="L13" s="19"/>
      <c r="M13" s="12" t="n">
        <f aca="false">cityShields+IF(E13="",0,IF(D13&gt;0,VLOOKUP(E13,terrain,3,FALSE()),0))+IF(F13="",0,IF(D13&gt;1,VLOOKUP(F13,terrain,3,FALSE()),0))+IF(G13="",0,IF(D13&gt;2,VLOOKUP(G13,terrain,3,FALSE()),0))+IF(H13="",0,IF(D13&gt;3,VLOOKUP(H13,terrain,3,FALSE()),0))+IF(I13="",0,IF(D13&gt;4,VLOOKUP(I13,terrain,3,FALSE()),0))+IF(J13="",0,IF(D13&gt;5,VLOOKUP(J13,terrain,3,FALSE()),0))</f>
        <v>1</v>
      </c>
      <c r="N13" s="13" t="n">
        <f aca="false">IF(L13="",M13+N12,M13)+IF(P13&gt;19,bonus,0)+R13</f>
        <v>13</v>
      </c>
      <c r="O13" s="12" t="n">
        <f aca="false">2+IF(E13="",0,IF(D13&gt;0,VLOOKUP(E13,terrain,2,FALSE()),0))+IF(F13="",0,IF(D13&gt;1,VLOOKUP(F13,terrain,2,FALSE()),0))+IF(G13="",0,IF(D13&gt;2,VLOOKUP(G13,terrain,2,FALSE()),0))+IF(H13="",0,IF(D13&gt;3,VLOOKUP(H13,terrain,2,FALSE()),0))+IF(I13="",0,IF(D13&gt;4,VLOOKUP(I13,terrain,2,FALSE()),0))+IF(J13="",0,IF(D13&gt;5,VLOOKUP(J13,terrain,2,FALSE()),0))</f>
        <v>2</v>
      </c>
      <c r="P13" s="14" t="n">
        <f aca="false">IF(P12&lt;20,P12+O13,O13)+IF(P12&gt;19,S13,0)</f>
        <v>2</v>
      </c>
      <c r="Q13" s="20" t="n">
        <v>10</v>
      </c>
      <c r="R13" s="15"/>
      <c r="S13" s="16" t="n">
        <f aca="false">IF(L13="granary",10,S12)</f>
        <v>0</v>
      </c>
    </row>
    <row r="14" customFormat="false" ht="16.5" hidden="false" customHeight="true" outlineLevel="0" collapsed="false">
      <c r="A14" s="6" t="n">
        <f aca="false">SUM(A13)+1</f>
        <v>11</v>
      </c>
      <c r="B14" s="7" t="n">
        <f aca="false">SUM(B13)-50</f>
        <v>3450</v>
      </c>
      <c r="C14" s="17"/>
      <c r="D14" s="18" t="n">
        <f aca="false">D13+IF(P13&gt;19,1,0)-IF(L14="settler",2,0)-IF(L14="worker",1,0)</f>
        <v>2</v>
      </c>
      <c r="E14" s="10"/>
      <c r="F14" s="10"/>
      <c r="G14" s="10"/>
      <c r="H14" s="10"/>
      <c r="I14" s="10"/>
      <c r="J14" s="10"/>
      <c r="K14" s="10"/>
      <c r="L14" s="19"/>
      <c r="M14" s="12" t="n">
        <f aca="false">cityShields+IF(E14="",0,IF(D14&gt;0,VLOOKUP(E14,terrain,3,FALSE()),0))+IF(F14="",0,IF(D14&gt;1,VLOOKUP(F14,terrain,3,FALSE()),0))+IF(G14="",0,IF(D14&gt;2,VLOOKUP(G14,terrain,3,FALSE()),0))+IF(H14="",0,IF(D14&gt;3,VLOOKUP(H14,terrain,3,FALSE()),0))+IF(I14="",0,IF(D14&gt;4,VLOOKUP(I14,terrain,3,FALSE()),0))+IF(J14="",0,IF(D14&gt;5,VLOOKUP(J14,terrain,3,FALSE()),0))</f>
        <v>1</v>
      </c>
      <c r="N14" s="13" t="n">
        <f aca="false">IF(L14="",M14+N13,M14)+IF(P14&gt;19,bonus,0)+R14</f>
        <v>14</v>
      </c>
      <c r="O14" s="12" t="n">
        <f aca="false">2+IF(E14="",0,IF(D14&gt;0,VLOOKUP(E14,terrain,2,FALSE()),0))+IF(F14="",0,IF(D14&gt;1,VLOOKUP(F14,terrain,2,FALSE()),0))+IF(G14="",0,IF(D14&gt;2,VLOOKUP(G14,terrain,2,FALSE()),0))+IF(H14="",0,IF(D14&gt;3,VLOOKUP(H14,terrain,2,FALSE()),0))+IF(I14="",0,IF(D14&gt;4,VLOOKUP(I14,terrain,2,FALSE()),0))+IF(J14="",0,IF(D14&gt;5,VLOOKUP(J14,terrain,2,FALSE()),0))</f>
        <v>2</v>
      </c>
      <c r="P14" s="14" t="n">
        <f aca="false">IF(P13&lt;20,P13+O14,O14)+IF(P13&gt;19,S14,0)</f>
        <v>4</v>
      </c>
      <c r="Q14" s="20"/>
      <c r="R14" s="15"/>
      <c r="S14" s="16" t="n">
        <f aca="false">IF(L14="granary",10,S13)</f>
        <v>0</v>
      </c>
    </row>
    <row r="15" customFormat="false" ht="16.5" hidden="false" customHeight="true" outlineLevel="0" collapsed="false">
      <c r="A15" s="6" t="n">
        <f aca="false">SUM(A14)+1</f>
        <v>12</v>
      </c>
      <c r="B15" s="7" t="n">
        <f aca="false">SUM(B14)-50</f>
        <v>3400</v>
      </c>
      <c r="C15" s="17"/>
      <c r="D15" s="18" t="n">
        <f aca="false">D14+IF(P14&gt;19,1,0)-IF(L15="settler",2,0)-IF(L15="worker",1,0)</f>
        <v>2</v>
      </c>
      <c r="E15" s="10"/>
      <c r="F15" s="10"/>
      <c r="G15" s="10"/>
      <c r="H15" s="10"/>
      <c r="I15" s="10"/>
      <c r="J15" s="10"/>
      <c r="K15" s="10"/>
      <c r="L15" s="19"/>
      <c r="M15" s="12" t="n">
        <f aca="false">cityShields+IF(E15="",0,IF(D15&gt;0,VLOOKUP(E15,terrain,3,FALSE()),0))+IF(F15="",0,IF(D15&gt;1,VLOOKUP(F15,terrain,3,FALSE()),0))+IF(G15="",0,IF(D15&gt;2,VLOOKUP(G15,terrain,3,FALSE()),0))+IF(H15="",0,IF(D15&gt;3,VLOOKUP(H15,terrain,3,FALSE()),0))+IF(I15="",0,IF(D15&gt;4,VLOOKUP(I15,terrain,3,FALSE()),0))+IF(J15="",0,IF(D15&gt;5,VLOOKUP(J15,terrain,3,FALSE()),0))</f>
        <v>1</v>
      </c>
      <c r="N15" s="13" t="n">
        <f aca="false">IF(L15="",M15+N14,M15)+IF(P15&gt;19,bonus,0)+R15</f>
        <v>15</v>
      </c>
      <c r="O15" s="12" t="n">
        <f aca="false">2+IF(E15="",0,IF(D15&gt;0,VLOOKUP(E15,terrain,2,FALSE()),0))+IF(F15="",0,IF(D15&gt;1,VLOOKUP(F15,terrain,2,FALSE()),0))+IF(G15="",0,IF(D15&gt;2,VLOOKUP(G15,terrain,2,FALSE()),0))+IF(H15="",0,IF(D15&gt;3,VLOOKUP(H15,terrain,2,FALSE()),0))+IF(I15="",0,IF(D15&gt;4,VLOOKUP(I15,terrain,2,FALSE()),0))+IF(J15="",0,IF(D15&gt;5,VLOOKUP(J15,terrain,2,FALSE()),0))</f>
        <v>2</v>
      </c>
      <c r="P15" s="14" t="n">
        <f aca="false">IF(P14&lt;20,P14+O15,O15)+IF(P14&gt;19,S15,0)</f>
        <v>6</v>
      </c>
      <c r="Q15" s="20"/>
      <c r="R15" s="15"/>
      <c r="S15" s="16" t="n">
        <f aca="false">IF(L15="granary",10,S14)</f>
        <v>0</v>
      </c>
    </row>
    <row r="16" customFormat="false" ht="16.5" hidden="false" customHeight="true" outlineLevel="0" collapsed="false">
      <c r="A16" s="6" t="n">
        <f aca="false">SUM(A15)+1</f>
        <v>13</v>
      </c>
      <c r="B16" s="7" t="n">
        <f aca="false">SUM(B15)-50</f>
        <v>3350</v>
      </c>
      <c r="C16" s="17"/>
      <c r="D16" s="18" t="n">
        <f aca="false">D15+IF(P15&gt;19,1,0)-IF(L16="settler",2,0)-IF(L16="worker",1,0)</f>
        <v>2</v>
      </c>
      <c r="E16" s="10"/>
      <c r="F16" s="10"/>
      <c r="G16" s="10"/>
      <c r="H16" s="10"/>
      <c r="I16" s="10"/>
      <c r="J16" s="10"/>
      <c r="K16" s="10"/>
      <c r="L16" s="19"/>
      <c r="M16" s="12" t="n">
        <f aca="false">cityShields+IF(E16="",0,IF(D16&gt;0,VLOOKUP(E16,terrain,3,FALSE()),0))+IF(F16="",0,IF(D16&gt;1,VLOOKUP(F16,terrain,3,FALSE()),0))+IF(G16="",0,IF(D16&gt;2,VLOOKUP(G16,terrain,3,FALSE()),0))+IF(H16="",0,IF(D16&gt;3,VLOOKUP(H16,terrain,3,FALSE()),0))+IF(I16="",0,IF(D16&gt;4,VLOOKUP(I16,terrain,3,FALSE()),0))+IF(J16="",0,IF(D16&gt;5,VLOOKUP(J16,terrain,3,FALSE()),0))</f>
        <v>1</v>
      </c>
      <c r="N16" s="13" t="n">
        <f aca="false">IF(L16="",M16+N15,M16)+IF(P16&gt;19,bonus,0)+R16</f>
        <v>16</v>
      </c>
      <c r="O16" s="12" t="n">
        <f aca="false">2+IF(E16="",0,IF(D16&gt;0,VLOOKUP(E16,terrain,2,FALSE()),0))+IF(F16="",0,IF(D16&gt;1,VLOOKUP(F16,terrain,2,FALSE()),0))+IF(G16="",0,IF(D16&gt;2,VLOOKUP(G16,terrain,2,FALSE()),0))+IF(H16="",0,IF(D16&gt;3,VLOOKUP(H16,terrain,2,FALSE()),0))+IF(I16="",0,IF(D16&gt;4,VLOOKUP(I16,terrain,2,FALSE()),0))+IF(J16="",0,IF(D16&gt;5,VLOOKUP(J16,terrain,2,FALSE()),0))</f>
        <v>2</v>
      </c>
      <c r="P16" s="14" t="n">
        <f aca="false">IF(P15&lt;20,P15+O16,O16)+IF(P15&gt;19,S16,0)</f>
        <v>8</v>
      </c>
      <c r="Q16" s="20"/>
      <c r="R16" s="15"/>
      <c r="S16" s="16" t="n">
        <f aca="false">IF(L16="granary",10,S15)</f>
        <v>0</v>
      </c>
    </row>
    <row r="17" customFormat="false" ht="16.5" hidden="false" customHeight="true" outlineLevel="0" collapsed="false">
      <c r="A17" s="6" t="n">
        <f aca="false">SUM(A16)+1</f>
        <v>14</v>
      </c>
      <c r="B17" s="7" t="n">
        <f aca="false">SUM(B16)-50</f>
        <v>3300</v>
      </c>
      <c r="C17" s="17"/>
      <c r="D17" s="18" t="n">
        <f aca="false">D16+IF(P16&gt;19,1,0)-IF(L17="settler",2,0)-IF(L17="worker",1,0)</f>
        <v>2</v>
      </c>
      <c r="E17" s="10"/>
      <c r="F17" s="10"/>
      <c r="G17" s="10"/>
      <c r="H17" s="10"/>
      <c r="I17" s="10"/>
      <c r="J17" s="10"/>
      <c r="K17" s="10"/>
      <c r="L17" s="19"/>
      <c r="M17" s="12" t="n">
        <f aca="false">cityShields+IF(E17="",0,IF(D17&gt;0,VLOOKUP(E17,terrain,3,FALSE()),0))+IF(F17="",0,IF(D17&gt;1,VLOOKUP(F17,terrain,3,FALSE()),0))+IF(G17="",0,IF(D17&gt;2,VLOOKUP(G17,terrain,3,FALSE()),0))+IF(H17="",0,IF(D17&gt;3,VLOOKUP(H17,terrain,3,FALSE()),0))+IF(I17="",0,IF(D17&gt;4,VLOOKUP(I17,terrain,3,FALSE()),0))+IF(J17="",0,IF(D17&gt;5,VLOOKUP(J17,terrain,3,FALSE()),0))</f>
        <v>1</v>
      </c>
      <c r="N17" s="13" t="n">
        <f aca="false">IF(L17="",M17+N16,M17)+IF(P17&gt;19,bonus,0)+R17</f>
        <v>17</v>
      </c>
      <c r="O17" s="12" t="n">
        <f aca="false">2+IF(E17="",0,IF(D17&gt;0,VLOOKUP(E17,terrain,2,FALSE()),0))+IF(F17="",0,IF(D17&gt;1,VLOOKUP(F17,terrain,2,FALSE()),0))+IF(G17="",0,IF(D17&gt;2,VLOOKUP(G17,terrain,2,FALSE()),0))+IF(H17="",0,IF(D17&gt;3,VLOOKUP(H17,terrain,2,FALSE()),0))+IF(I17="",0,IF(D17&gt;4,VLOOKUP(I17,terrain,2,FALSE()),0))+IF(J17="",0,IF(D17&gt;5,VLOOKUP(J17,terrain,2,FALSE()),0))</f>
        <v>2</v>
      </c>
      <c r="P17" s="14" t="n">
        <f aca="false">IF(P16&lt;20,P16+O17,O17)+IF(P16&gt;19,S17,0)</f>
        <v>10</v>
      </c>
      <c r="Q17" s="20"/>
      <c r="R17" s="15"/>
      <c r="S17" s="16" t="n">
        <f aca="false">IF(L17="granary",10,S16)</f>
        <v>0</v>
      </c>
    </row>
    <row r="18" customFormat="false" ht="16.5" hidden="false" customHeight="true" outlineLevel="0" collapsed="false">
      <c r="A18" s="6" t="n">
        <f aca="false">SUM(A17)+1</f>
        <v>15</v>
      </c>
      <c r="B18" s="7" t="n">
        <f aca="false">SUM(B17)-50</f>
        <v>3250</v>
      </c>
      <c r="C18" s="17"/>
      <c r="D18" s="18" t="n">
        <f aca="false">D17+IF(P17&gt;19,1,0)-IF(L18="settler",2,0)-IF(L18="worker",1,0)</f>
        <v>2</v>
      </c>
      <c r="E18" s="10"/>
      <c r="F18" s="10"/>
      <c r="G18" s="10"/>
      <c r="H18" s="10"/>
      <c r="I18" s="10"/>
      <c r="J18" s="10"/>
      <c r="K18" s="10"/>
      <c r="L18" s="19"/>
      <c r="M18" s="12" t="n">
        <f aca="false">cityShields+IF(E18="",0,IF(D18&gt;0,VLOOKUP(E18,terrain,3,FALSE()),0))+IF(F18="",0,IF(D18&gt;1,VLOOKUP(F18,terrain,3,FALSE()),0))+IF(G18="",0,IF(D18&gt;2,VLOOKUP(G18,terrain,3,FALSE()),0))+IF(H18="",0,IF(D18&gt;3,VLOOKUP(H18,terrain,3,FALSE()),0))+IF(I18="",0,IF(D18&gt;4,VLOOKUP(I18,terrain,3,FALSE()),0))+IF(J18="",0,IF(D18&gt;5,VLOOKUP(J18,terrain,3,FALSE()),0))</f>
        <v>1</v>
      </c>
      <c r="N18" s="13" t="n">
        <f aca="false">IF(L18="",M18+N17,M18)+IF(P18&gt;19,bonus,0)+R18</f>
        <v>18</v>
      </c>
      <c r="O18" s="12" t="n">
        <f aca="false">2+IF(E18="",0,IF(D18&gt;0,VLOOKUP(E18,terrain,2,FALSE()),0))+IF(F18="",0,IF(D18&gt;1,VLOOKUP(F18,terrain,2,FALSE()),0))+IF(G18="",0,IF(D18&gt;2,VLOOKUP(G18,terrain,2,FALSE()),0))+IF(H18="",0,IF(D18&gt;3,VLOOKUP(H18,terrain,2,FALSE()),0))+IF(I18="",0,IF(D18&gt;4,VLOOKUP(I18,terrain,2,FALSE()),0))+IF(J18="",0,IF(D18&gt;5,VLOOKUP(J18,terrain,2,FALSE()),0))</f>
        <v>2</v>
      </c>
      <c r="P18" s="14" t="n">
        <f aca="false">IF(P17&lt;20,P17+O18,O18)+IF(P17&gt;19,S18,0)</f>
        <v>12</v>
      </c>
      <c r="Q18" s="20"/>
      <c r="R18" s="15"/>
      <c r="S18" s="16" t="n">
        <f aca="false">IF(L18="granary",10,S17)</f>
        <v>0</v>
      </c>
    </row>
    <row r="19" customFormat="false" ht="16.5" hidden="false" customHeight="true" outlineLevel="0" collapsed="false">
      <c r="A19" s="6" t="n">
        <f aca="false">SUM(A18)+1</f>
        <v>16</v>
      </c>
      <c r="B19" s="7" t="n">
        <f aca="false">SUM(B18)-50</f>
        <v>3200</v>
      </c>
      <c r="C19" s="17"/>
      <c r="D19" s="18" t="n">
        <f aca="false">D18+IF(P18&gt;19,1,0)-IF(L19="settler",2,0)-IF(L19="worker",1,0)</f>
        <v>2</v>
      </c>
      <c r="E19" s="10"/>
      <c r="F19" s="10"/>
      <c r="G19" s="10"/>
      <c r="H19" s="10"/>
      <c r="I19" s="10"/>
      <c r="J19" s="10"/>
      <c r="K19" s="10"/>
      <c r="L19" s="19"/>
      <c r="M19" s="12" t="n">
        <f aca="false">cityShields+IF(E19="",0,IF(D19&gt;0,VLOOKUP(E19,terrain,3,FALSE()),0))+IF(F19="",0,IF(D19&gt;1,VLOOKUP(F19,terrain,3,FALSE()),0))+IF(G19="",0,IF(D19&gt;2,VLOOKUP(G19,terrain,3,FALSE()),0))+IF(H19="",0,IF(D19&gt;3,VLOOKUP(H19,terrain,3,FALSE()),0))+IF(I19="",0,IF(D19&gt;4,VLOOKUP(I19,terrain,3,FALSE()),0))+IF(J19="",0,IF(D19&gt;5,VLOOKUP(J19,terrain,3,FALSE()),0))</f>
        <v>1</v>
      </c>
      <c r="N19" s="13" t="n">
        <f aca="false">IF(L19="",M19+N18,M19)+IF(P19&gt;19,bonus,0)+R19</f>
        <v>19</v>
      </c>
      <c r="O19" s="12" t="n">
        <f aca="false">2+IF(E19="",0,IF(D19&gt;0,VLOOKUP(E19,terrain,2,FALSE()),0))+IF(F19="",0,IF(D19&gt;1,VLOOKUP(F19,terrain,2,FALSE()),0))+IF(G19="",0,IF(D19&gt;2,VLOOKUP(G19,terrain,2,FALSE()),0))+IF(H19="",0,IF(D19&gt;3,VLOOKUP(H19,terrain,2,FALSE()),0))+IF(I19="",0,IF(D19&gt;4,VLOOKUP(I19,terrain,2,FALSE()),0))+IF(J19="",0,IF(D19&gt;5,VLOOKUP(J19,terrain,2,FALSE()),0))</f>
        <v>2</v>
      </c>
      <c r="P19" s="14" t="n">
        <f aca="false">IF(P18&lt;20,P18+O19,O19)+IF(P18&gt;19,S19,0)</f>
        <v>14</v>
      </c>
      <c r="Q19" s="20"/>
      <c r="R19" s="15"/>
      <c r="S19" s="16" t="n">
        <f aca="false">IF(L19="granary",10,S18)</f>
        <v>0</v>
      </c>
    </row>
    <row r="20" customFormat="false" ht="16.5" hidden="false" customHeight="true" outlineLevel="0" collapsed="false">
      <c r="A20" s="6" t="n">
        <f aca="false">SUM(A19)+1</f>
        <v>17</v>
      </c>
      <c r="B20" s="7" t="n">
        <f aca="false">SUM(B19)-50</f>
        <v>3150</v>
      </c>
      <c r="C20" s="17"/>
      <c r="D20" s="18" t="n">
        <f aca="false">D19+IF(P19&gt;19,1,0)-IF(L20="settler",2,0)-IF(L20="worker",1,0)</f>
        <v>2</v>
      </c>
      <c r="E20" s="10"/>
      <c r="F20" s="10"/>
      <c r="G20" s="10"/>
      <c r="H20" s="10"/>
      <c r="I20" s="10"/>
      <c r="J20" s="10"/>
      <c r="K20" s="10"/>
      <c r="L20" s="19"/>
      <c r="M20" s="12" t="n">
        <f aca="false">cityShields+IF(E20="",0,IF(D20&gt;0,VLOOKUP(E20,terrain,3,FALSE()),0))+IF(F20="",0,IF(D20&gt;1,VLOOKUP(F20,terrain,3,FALSE()),0))+IF(G20="",0,IF(D20&gt;2,VLOOKUP(G20,terrain,3,FALSE()),0))+IF(H20="",0,IF(D20&gt;3,VLOOKUP(H20,terrain,3,FALSE()),0))+IF(I20="",0,IF(D20&gt;4,VLOOKUP(I20,terrain,3,FALSE()),0))+IF(J20="",0,IF(D20&gt;5,VLOOKUP(J20,terrain,3,FALSE()),0))</f>
        <v>1</v>
      </c>
      <c r="N20" s="13" t="n">
        <f aca="false">IF(L20="",M20+N19,M20)+IF(P20&gt;19,bonus,0)+R20</f>
        <v>20</v>
      </c>
      <c r="O20" s="12" t="n">
        <f aca="false">2+IF(E20="",0,IF(D20&gt;0,VLOOKUP(E20,terrain,2,FALSE()),0))+IF(F20="",0,IF(D20&gt;1,VLOOKUP(F20,terrain,2,FALSE()),0))+IF(G20="",0,IF(D20&gt;2,VLOOKUP(G20,terrain,2,FALSE()),0))+IF(H20="",0,IF(D20&gt;3,VLOOKUP(H20,terrain,2,FALSE()),0))+IF(I20="",0,IF(D20&gt;4,VLOOKUP(I20,terrain,2,FALSE()),0))+IF(J20="",0,IF(D20&gt;5,VLOOKUP(J20,terrain,2,FALSE()),0))</f>
        <v>2</v>
      </c>
      <c r="P20" s="14" t="n">
        <f aca="false">IF(P19&lt;20,P19+O20,O20)+IF(P19&gt;19,S20,0)</f>
        <v>16</v>
      </c>
      <c r="Q20" s="20"/>
      <c r="R20" s="15"/>
      <c r="S20" s="16" t="n">
        <f aca="false">IF(L20="granary",10,S19)</f>
        <v>0</v>
      </c>
    </row>
    <row r="21" customFormat="false" ht="16.5" hidden="false" customHeight="true" outlineLevel="0" collapsed="false">
      <c r="A21" s="6" t="n">
        <f aca="false">SUM(A20)+1</f>
        <v>18</v>
      </c>
      <c r="B21" s="7" t="n">
        <f aca="false">SUM(B20)-50</f>
        <v>3100</v>
      </c>
      <c r="C21" s="17"/>
      <c r="D21" s="18" t="n">
        <f aca="false">D20+IF(P20&gt;19,1,0)-IF(L21="settler",2,0)-IF(L21="worker",1,0)</f>
        <v>2</v>
      </c>
      <c r="E21" s="10"/>
      <c r="F21" s="10"/>
      <c r="G21" s="10"/>
      <c r="H21" s="10"/>
      <c r="I21" s="10"/>
      <c r="J21" s="10"/>
      <c r="K21" s="10"/>
      <c r="L21" s="19"/>
      <c r="M21" s="12" t="n">
        <f aca="false">cityShields+IF(E21="",0,IF(D21&gt;0,VLOOKUP(E21,terrain,3,FALSE()),0))+IF(F21="",0,IF(D21&gt;1,VLOOKUP(F21,terrain,3,FALSE()),0))+IF(G21="",0,IF(D21&gt;2,VLOOKUP(G21,terrain,3,FALSE()),0))+IF(H21="",0,IF(D21&gt;3,VLOOKUP(H21,terrain,3,FALSE()),0))+IF(I21="",0,IF(D21&gt;4,VLOOKUP(I21,terrain,3,FALSE()),0))+IF(J21="",0,IF(D21&gt;5,VLOOKUP(J21,terrain,3,FALSE()),0))</f>
        <v>1</v>
      </c>
      <c r="N21" s="13" t="n">
        <f aca="false">IF(L21="",M21+N20,M21)+IF(P21&gt;19,bonus,0)+R21</f>
        <v>21</v>
      </c>
      <c r="O21" s="12" t="n">
        <f aca="false">2+IF(E21="",0,IF(D21&gt;0,VLOOKUP(E21,terrain,2,FALSE()),0))+IF(F21="",0,IF(D21&gt;1,VLOOKUP(F21,terrain,2,FALSE()),0))+IF(G21="",0,IF(D21&gt;2,VLOOKUP(G21,terrain,2,FALSE()),0))+IF(H21="",0,IF(D21&gt;3,VLOOKUP(H21,terrain,2,FALSE()),0))+IF(I21="",0,IF(D21&gt;4,VLOOKUP(I21,terrain,2,FALSE()),0))+IF(J21="",0,IF(D21&gt;5,VLOOKUP(J21,terrain,2,FALSE()),0))</f>
        <v>2</v>
      </c>
      <c r="P21" s="14" t="n">
        <f aca="false">IF(P20&lt;20,P20+O21,O21)+IF(P20&gt;19,S21,0)</f>
        <v>18</v>
      </c>
      <c r="Q21" s="20"/>
      <c r="R21" s="15"/>
      <c r="S21" s="16" t="n">
        <f aca="false">IF(L21="granary",10,S20)</f>
        <v>0</v>
      </c>
      <c r="U21" s="0" t="s">
        <v>9</v>
      </c>
    </row>
    <row r="22" customFormat="false" ht="16.5" hidden="false" customHeight="true" outlineLevel="0" collapsed="false">
      <c r="A22" s="6" t="n">
        <f aca="false">SUM(A21)+1</f>
        <v>19</v>
      </c>
      <c r="B22" s="7" t="n">
        <f aca="false">SUM(B21)-50</f>
        <v>3050</v>
      </c>
      <c r="C22" s="17"/>
      <c r="D22" s="18" t="n">
        <f aca="false">D21+IF(P21&gt;19,1,0)-IF(L22="settler",2,0)-IF(L22="worker",1,0)</f>
        <v>2</v>
      </c>
      <c r="E22" s="10"/>
      <c r="F22" s="10"/>
      <c r="G22" s="10"/>
      <c r="H22" s="10"/>
      <c r="I22" s="10"/>
      <c r="J22" s="10"/>
      <c r="K22" s="10"/>
      <c r="L22" s="19"/>
      <c r="M22" s="12" t="n">
        <f aca="false">cityShields+IF(E22="",0,IF(D22&gt;0,VLOOKUP(E22,terrain,3,FALSE()),0))+IF(F22="",0,IF(D22&gt;1,VLOOKUP(F22,terrain,3,FALSE()),0))+IF(G22="",0,IF(D22&gt;2,VLOOKUP(G22,terrain,3,FALSE()),0))+IF(H22="",0,IF(D22&gt;3,VLOOKUP(H22,terrain,3,FALSE()),0))+IF(I22="",0,IF(D22&gt;4,VLOOKUP(I22,terrain,3,FALSE()),0))+IF(J22="",0,IF(D22&gt;5,VLOOKUP(J22,terrain,3,FALSE()),0))</f>
        <v>1</v>
      </c>
      <c r="N22" s="13" t="n">
        <f aca="false">IF(L22="",M22+N21,M22)+IF(P22&gt;19,bonus,0)+R22</f>
        <v>24</v>
      </c>
      <c r="O22" s="12" t="n">
        <f aca="false">2+IF(E22="",0,IF(D22&gt;0,VLOOKUP(E22,terrain,2,FALSE()),0))+IF(F22="",0,IF(D22&gt;1,VLOOKUP(F22,terrain,2,FALSE()),0))+IF(G22="",0,IF(D22&gt;2,VLOOKUP(G22,terrain,2,FALSE()),0))+IF(H22="",0,IF(D22&gt;3,VLOOKUP(H22,terrain,2,FALSE()),0))+IF(I22="",0,IF(D22&gt;4,VLOOKUP(I22,terrain,2,FALSE()),0))+IF(J22="",0,IF(D22&gt;5,VLOOKUP(J22,terrain,2,FALSE()),0))</f>
        <v>2</v>
      </c>
      <c r="P22" s="14" t="n">
        <f aca="false">IF(P21&lt;20,P21+O22,O22)+IF(P21&gt;19,S22,0)</f>
        <v>20</v>
      </c>
      <c r="Q22" s="20"/>
      <c r="R22" s="15"/>
      <c r="S22" s="16" t="n">
        <f aca="false">IF(L22="granary",10,S21)</f>
        <v>0</v>
      </c>
      <c r="AA22" s="0" t="s">
        <v>9</v>
      </c>
    </row>
    <row r="23" customFormat="false" ht="16.5" hidden="false" customHeight="true" outlineLevel="0" collapsed="false">
      <c r="A23" s="6" t="n">
        <f aca="false">SUM(A22)+1</f>
        <v>20</v>
      </c>
      <c r="B23" s="7" t="n">
        <f aca="false">SUM(B22)-50</f>
        <v>3000</v>
      </c>
      <c r="C23" s="30"/>
      <c r="D23" s="18" t="n">
        <f aca="false">D22+IF(P22&gt;19,1,0)-IF(L23="settler",2,0)-IF(L23="worker",1,0)</f>
        <v>3</v>
      </c>
      <c r="E23" s="10"/>
      <c r="F23" s="10"/>
      <c r="G23" s="10"/>
      <c r="H23" s="10"/>
      <c r="I23" s="10"/>
      <c r="J23" s="10"/>
      <c r="K23" s="10"/>
      <c r="L23" s="19"/>
      <c r="M23" s="12" t="n">
        <f aca="false">cityShields+IF(E23="",0,IF(D23&gt;0,VLOOKUP(E23,terrain,3,FALSE()),0))+IF(F23="",0,IF(D23&gt;1,VLOOKUP(F23,terrain,3,FALSE()),0))+IF(G23="",0,IF(D23&gt;2,VLOOKUP(G23,terrain,3,FALSE()),0))+IF(H23="",0,IF(D23&gt;3,VLOOKUP(H23,terrain,3,FALSE()),0))+IF(I23="",0,IF(D23&gt;4,VLOOKUP(I23,terrain,3,FALSE()),0))+IF(J23="",0,IF(D23&gt;5,VLOOKUP(J23,terrain,3,FALSE()),0))</f>
        <v>1</v>
      </c>
      <c r="N23" s="13" t="n">
        <f aca="false">IF(L23="",M23+N22,M23)+IF(P23&gt;19,bonus,0)+R23</f>
        <v>25</v>
      </c>
      <c r="O23" s="12" t="n">
        <f aca="false">2+IF(E23="",0,IF(D23&gt;0,VLOOKUP(E23,terrain,2,FALSE()),0))+IF(F23="",0,IF(D23&gt;1,VLOOKUP(F23,terrain,2,FALSE()),0))+IF(G23="",0,IF(D23&gt;2,VLOOKUP(G23,terrain,2,FALSE()),0))+IF(H23="",0,IF(D23&gt;3,VLOOKUP(H23,terrain,2,FALSE()),0))+IF(I23="",0,IF(D23&gt;4,VLOOKUP(I23,terrain,2,FALSE()),0))+IF(J23="",0,IF(D23&gt;5,VLOOKUP(J23,terrain,2,FALSE()),0))</f>
        <v>2</v>
      </c>
      <c r="P23" s="14" t="n">
        <f aca="false">IF(P22&lt;20,P22+O23,O23)+IF(P22&gt;19,S23,0)</f>
        <v>2</v>
      </c>
      <c r="Q23" s="20"/>
      <c r="R23" s="15"/>
      <c r="S23" s="16" t="n">
        <f aca="false">IF(L23="granary",10,S22)</f>
        <v>0</v>
      </c>
    </row>
    <row r="24" customFormat="false" ht="16.5" hidden="false" customHeight="true" outlineLevel="0" collapsed="false">
      <c r="A24" s="6" t="n">
        <f aca="false">SUM(A23)+1</f>
        <v>21</v>
      </c>
      <c r="B24" s="7" t="n">
        <f aca="false">SUM(B23)-50</f>
        <v>2950</v>
      </c>
      <c r="C24" s="30" t="s">
        <v>9</v>
      </c>
      <c r="D24" s="18" t="n">
        <f aca="false">D23+IF(P23&gt;19,1,0)-IF(L24="settler",2,0)-IF(L24="worker",1,0)</f>
        <v>3</v>
      </c>
      <c r="E24" s="10"/>
      <c r="F24" s="10"/>
      <c r="G24" s="10"/>
      <c r="H24" s="10"/>
      <c r="I24" s="10"/>
      <c r="J24" s="10"/>
      <c r="K24" s="10"/>
      <c r="L24" s="19"/>
      <c r="M24" s="12" t="n">
        <f aca="false">cityShields+IF(E24="",0,IF(D24&gt;0,VLOOKUP(E24,terrain,3,FALSE()),0))+IF(F24="",0,IF(D24&gt;1,VLOOKUP(F24,terrain,3,FALSE()),0))+IF(G24="",0,IF(D24&gt;2,VLOOKUP(G24,terrain,3,FALSE()),0))+IF(H24="",0,IF(D24&gt;3,VLOOKUP(H24,terrain,3,FALSE()),0))+IF(I24="",0,IF(D24&gt;4,VLOOKUP(I24,terrain,3,FALSE()),0))+IF(J24="",0,IF(D24&gt;5,VLOOKUP(J24,terrain,3,FALSE()),0))</f>
        <v>1</v>
      </c>
      <c r="N24" s="13" t="n">
        <f aca="false">IF(L24="",M24+N23,M24)+IF(P24&gt;19,bonus,0)+R24</f>
        <v>26</v>
      </c>
      <c r="O24" s="12" t="n">
        <f aca="false">2+IF(E24="",0,IF(D24&gt;0,VLOOKUP(E24,terrain,2,FALSE()),0))+IF(F24="",0,IF(D24&gt;1,VLOOKUP(F24,terrain,2,FALSE()),0))+IF(G24="",0,IF(D24&gt;2,VLOOKUP(G24,terrain,2,FALSE()),0))+IF(H24="",0,IF(D24&gt;3,VLOOKUP(H24,terrain,2,FALSE()),0))+IF(I24="",0,IF(D24&gt;4,VLOOKUP(I24,terrain,2,FALSE()),0))+IF(J24="",0,IF(D24&gt;5,VLOOKUP(J24,terrain,2,FALSE()),0))</f>
        <v>2</v>
      </c>
      <c r="P24" s="14" t="n">
        <f aca="false">IF(P23&lt;20,P23+O24,O24)+IF(P23&gt;19,S24,0)</f>
        <v>4</v>
      </c>
      <c r="Q24" s="20"/>
      <c r="R24" s="15"/>
      <c r="S24" s="16" t="n">
        <f aca="false">IF(L24="granary",10,S23)</f>
        <v>0</v>
      </c>
    </row>
    <row r="25" customFormat="false" ht="16.5" hidden="false" customHeight="true" outlineLevel="0" collapsed="false">
      <c r="A25" s="6" t="n">
        <f aca="false">SUM(A24)+1</f>
        <v>22</v>
      </c>
      <c r="B25" s="7" t="n">
        <f aca="false">SUM(B24)-50</f>
        <v>2900</v>
      </c>
      <c r="C25" s="30"/>
      <c r="D25" s="18" t="n">
        <f aca="false">D24+IF(P24&gt;19,1,0)-IF(L25="settler",2,0)-IF(L25="worker",1,0)</f>
        <v>3</v>
      </c>
      <c r="E25" s="10"/>
      <c r="F25" s="10"/>
      <c r="G25" s="10"/>
      <c r="H25" s="10"/>
      <c r="I25" s="10"/>
      <c r="J25" s="10"/>
      <c r="K25" s="10"/>
      <c r="L25" s="19"/>
      <c r="M25" s="12" t="n">
        <f aca="false">cityShields+IF(E25="",0,IF(D25&gt;0,VLOOKUP(E25,terrain,3,FALSE()),0))+IF(F25="",0,IF(D25&gt;1,VLOOKUP(F25,terrain,3,FALSE()),0))+IF(G25="",0,IF(D25&gt;2,VLOOKUP(G25,terrain,3,FALSE()),0))+IF(H25="",0,IF(D25&gt;3,VLOOKUP(H25,terrain,3,FALSE()),0))+IF(I25="",0,IF(D25&gt;4,VLOOKUP(I25,terrain,3,FALSE()),0))+IF(J25="",0,IF(D25&gt;5,VLOOKUP(J25,terrain,3,FALSE()),0))</f>
        <v>1</v>
      </c>
      <c r="N25" s="13" t="n">
        <f aca="false">IF(L25="",M25+N24,M25)+IF(P25&gt;19,bonus,0)+R25</f>
        <v>27</v>
      </c>
      <c r="O25" s="12" t="n">
        <f aca="false">2+IF(E25="",0,IF(D25&gt;0,VLOOKUP(E25,terrain,2,FALSE()),0))+IF(F25="",0,IF(D25&gt;1,VLOOKUP(F25,terrain,2,FALSE()),0))+IF(G25="",0,IF(D25&gt;2,VLOOKUP(G25,terrain,2,FALSE()),0))+IF(H25="",0,IF(D25&gt;3,VLOOKUP(H25,terrain,2,FALSE()),0))+IF(I25="",0,IF(D25&gt;4,VLOOKUP(I25,terrain,2,FALSE()),0))+IF(J25="",0,IF(D25&gt;5,VLOOKUP(J25,terrain,2,FALSE()),0))</f>
        <v>2</v>
      </c>
      <c r="P25" s="14" t="n">
        <f aca="false">IF(P24&lt;20,P24+O25,O25)+IF(P24&gt;19,S25,0)</f>
        <v>6</v>
      </c>
      <c r="Q25" s="20"/>
      <c r="R25" s="15"/>
      <c r="S25" s="16" t="n">
        <f aca="false">IF(L25="granary",10,S24)</f>
        <v>0</v>
      </c>
    </row>
    <row r="26" customFormat="false" ht="16.5" hidden="false" customHeight="true" outlineLevel="0" collapsed="false">
      <c r="A26" s="6" t="n">
        <f aca="false">SUM(A25)+1</f>
        <v>23</v>
      </c>
      <c r="B26" s="7" t="n">
        <f aca="false">SUM(B25)-50</f>
        <v>2850</v>
      </c>
      <c r="C26" s="30"/>
      <c r="D26" s="18" t="n">
        <f aca="false">D25+IF(P25&gt;19,1,0)-IF(L26="settler",2,0)-IF(L26="worker",1,0)</f>
        <v>3</v>
      </c>
      <c r="E26" s="10"/>
      <c r="F26" s="10"/>
      <c r="G26" s="10"/>
      <c r="H26" s="10"/>
      <c r="I26" s="10"/>
      <c r="J26" s="10"/>
      <c r="K26" s="10"/>
      <c r="L26" s="19"/>
      <c r="M26" s="12" t="n">
        <f aca="false">cityShields+IF(E26="",0,IF(D26&gt;0,VLOOKUP(E26,terrain,3,FALSE()),0))+IF(F26="",0,IF(D26&gt;1,VLOOKUP(F26,terrain,3,FALSE()),0))+IF(G26="",0,IF(D26&gt;2,VLOOKUP(G26,terrain,3,FALSE()),0))+IF(H26="",0,IF(D26&gt;3,VLOOKUP(H26,terrain,3,FALSE()),0))+IF(I26="",0,IF(D26&gt;4,VLOOKUP(I26,terrain,3,FALSE()),0))+IF(J26="",0,IF(D26&gt;5,VLOOKUP(J26,terrain,3,FALSE()),0))</f>
        <v>1</v>
      </c>
      <c r="N26" s="13" t="n">
        <f aca="false">IF(L26="",M26+N25,M26)+IF(P26&gt;19,bonus,0)+R26</f>
        <v>28</v>
      </c>
      <c r="O26" s="12" t="n">
        <f aca="false">2+IF(E26="",0,IF(D26&gt;0,VLOOKUP(E26,terrain,2,FALSE()),0))+IF(F26="",0,IF(D26&gt;1,VLOOKUP(F26,terrain,2,FALSE()),0))+IF(G26="",0,IF(D26&gt;2,VLOOKUP(G26,terrain,2,FALSE()),0))+IF(H26="",0,IF(D26&gt;3,VLOOKUP(H26,terrain,2,FALSE()),0))+IF(I26="",0,IF(D26&gt;4,VLOOKUP(I26,terrain,2,FALSE()),0))+IF(J26="",0,IF(D26&gt;5,VLOOKUP(J26,terrain,2,FALSE()),0))</f>
        <v>2</v>
      </c>
      <c r="P26" s="14" t="n">
        <f aca="false">IF(P25&lt;20,P25+O26,O26)+IF(P25&gt;19,S26,0)</f>
        <v>8</v>
      </c>
      <c r="Q26" s="20"/>
      <c r="R26" s="15"/>
      <c r="S26" s="16" t="n">
        <f aca="false">IF(L26="granary",10,S25)</f>
        <v>0</v>
      </c>
    </row>
    <row r="27" customFormat="false" ht="16.5" hidden="false" customHeight="true" outlineLevel="0" collapsed="false">
      <c r="A27" s="6" t="n">
        <f aca="false">SUM(A26)+1</f>
        <v>24</v>
      </c>
      <c r="B27" s="7" t="n">
        <f aca="false">SUM(B26)-50</f>
        <v>2800</v>
      </c>
      <c r="C27" s="30"/>
      <c r="D27" s="18" t="n">
        <f aca="false">D26+IF(P26&gt;19,1,0)-IF(L27="settler",2,0)-IF(L27="worker",1,0)</f>
        <v>3</v>
      </c>
      <c r="E27" s="10"/>
      <c r="F27" s="10"/>
      <c r="G27" s="10"/>
      <c r="H27" s="10"/>
      <c r="I27" s="10"/>
      <c r="J27" s="10"/>
      <c r="K27" s="10"/>
      <c r="L27" s="19"/>
      <c r="M27" s="12" t="n">
        <f aca="false">cityShields+IF(E27="",0,IF(D27&gt;0,VLOOKUP(E27,terrain,3,FALSE()),0))+IF(F27="",0,IF(D27&gt;1,VLOOKUP(F27,terrain,3,FALSE()),0))+IF(G27="",0,IF(D27&gt;2,VLOOKUP(G27,terrain,3,FALSE()),0))+IF(H27="",0,IF(D27&gt;3,VLOOKUP(H27,terrain,3,FALSE()),0))+IF(I27="",0,IF(D27&gt;4,VLOOKUP(I27,terrain,3,FALSE()),0))+IF(J27="",0,IF(D27&gt;5,VLOOKUP(J27,terrain,3,FALSE()),0))</f>
        <v>1</v>
      </c>
      <c r="N27" s="13" t="n">
        <f aca="false">IF(L27="",M27+N26,M27)+IF(P27&gt;19,bonus,0)+R27</f>
        <v>29</v>
      </c>
      <c r="O27" s="12" t="n">
        <f aca="false">2+IF(E27="",0,IF(D27&gt;0,VLOOKUP(E27,terrain,2,FALSE()),0))+IF(F27="",0,IF(D27&gt;1,VLOOKUP(F27,terrain,2,FALSE()),0))+IF(G27="",0,IF(D27&gt;2,VLOOKUP(G27,terrain,2,FALSE()),0))+IF(H27="",0,IF(D27&gt;3,VLOOKUP(H27,terrain,2,FALSE()),0))+IF(I27="",0,IF(D27&gt;4,VLOOKUP(I27,terrain,2,FALSE()),0))+IF(J27="",0,IF(D27&gt;5,VLOOKUP(J27,terrain,2,FALSE()),0))</f>
        <v>2</v>
      </c>
      <c r="P27" s="14" t="n">
        <f aca="false">IF(P26&lt;20,P26+O27,O27)+IF(P26&gt;19,S27,0)</f>
        <v>10</v>
      </c>
      <c r="Q27" s="20"/>
      <c r="R27" s="15"/>
      <c r="S27" s="16" t="n">
        <f aca="false">IF(L27="granary",10,S26)</f>
        <v>0</v>
      </c>
    </row>
    <row r="28" customFormat="false" ht="16.5" hidden="false" customHeight="true" outlineLevel="0" collapsed="false">
      <c r="A28" s="6" t="n">
        <f aca="false">SUM(A27)+1</f>
        <v>25</v>
      </c>
      <c r="B28" s="7" t="n">
        <v>2750</v>
      </c>
      <c r="C28" s="30"/>
      <c r="D28" s="18" t="n">
        <f aca="false">D27+IF(P27&gt;19,1,0)-IF(L28="settler",2,0)-IF(L28="worker",1,0)</f>
        <v>3</v>
      </c>
      <c r="E28" s="10"/>
      <c r="F28" s="10"/>
      <c r="G28" s="10"/>
      <c r="H28" s="10"/>
      <c r="I28" s="10"/>
      <c r="J28" s="10"/>
      <c r="K28" s="10"/>
      <c r="L28" s="19"/>
      <c r="M28" s="12" t="n">
        <f aca="false">cityShields+IF(E28="",0,IF(D28&gt;0,VLOOKUP(E28,terrain,3,FALSE()),0))+IF(F28="",0,IF(D28&gt;1,VLOOKUP(F28,terrain,3,FALSE()),0))+IF(G28="",0,IF(D28&gt;2,VLOOKUP(G28,terrain,3,FALSE()),0))+IF(H28="",0,IF(D28&gt;3,VLOOKUP(H28,terrain,3,FALSE()),0))+IF(I28="",0,IF(D28&gt;4,VLOOKUP(I28,terrain,3,FALSE()),0))+IF(J28="",0,IF(D28&gt;5,VLOOKUP(J28,terrain,3,FALSE()),0))</f>
        <v>1</v>
      </c>
      <c r="N28" s="13" t="n">
        <f aca="false">IF(L28="",M28+N27,M28)+IF(P28&gt;19,bonus,0)+R28</f>
        <v>30</v>
      </c>
      <c r="O28" s="12" t="n">
        <f aca="false">2+IF(E28="",0,IF(D28&gt;0,VLOOKUP(E28,terrain,2,FALSE()),0))+IF(F28="",0,IF(D28&gt;1,VLOOKUP(F28,terrain,2,FALSE()),0))+IF(G28="",0,IF(D28&gt;2,VLOOKUP(G28,terrain,2,FALSE()),0))+IF(H28="",0,IF(D28&gt;3,VLOOKUP(H28,terrain,2,FALSE()),0))+IF(I28="",0,IF(D28&gt;4,VLOOKUP(I28,terrain,2,FALSE()),0))+IF(J28="",0,IF(D28&gt;5,VLOOKUP(J28,terrain,2,FALSE()),0))</f>
        <v>2</v>
      </c>
      <c r="P28" s="14" t="n">
        <f aca="false">IF(P27&lt;20,P27+O28,O28)+IF(P27&gt;19,S28,0)</f>
        <v>12</v>
      </c>
      <c r="Q28" s="20"/>
      <c r="R28" s="15"/>
      <c r="S28" s="16" t="n">
        <f aca="false">IF(L28="granary",10,S27)</f>
        <v>0</v>
      </c>
    </row>
    <row r="29" customFormat="false" ht="16.5" hidden="false" customHeight="true" outlineLevel="0" collapsed="false">
      <c r="A29" s="6" t="n">
        <f aca="false">SUM(A28)+1</f>
        <v>26</v>
      </c>
      <c r="B29" s="7" t="n">
        <f aca="false">SUM(B28)-40</f>
        <v>2710</v>
      </c>
      <c r="C29" s="30"/>
      <c r="D29" s="18" t="n">
        <f aca="false">D28+IF(P28&gt;19,1,0)-IF(L29="settler",2,0)-IF(L29="worker",1,0)</f>
        <v>3</v>
      </c>
      <c r="E29" s="10"/>
      <c r="F29" s="10"/>
      <c r="G29" s="10"/>
      <c r="H29" s="10"/>
      <c r="I29" s="10"/>
      <c r="J29" s="10"/>
      <c r="K29" s="10"/>
      <c r="L29" s="19"/>
      <c r="M29" s="12" t="n">
        <f aca="false">cityShields+IF(E29="",0,IF(D29&gt;0,VLOOKUP(E29,terrain,3,FALSE()),0))+IF(F29="",0,IF(D29&gt;1,VLOOKUP(F29,terrain,3,FALSE()),0))+IF(G29="",0,IF(D29&gt;2,VLOOKUP(G29,terrain,3,FALSE()),0))+IF(H29="",0,IF(D29&gt;3,VLOOKUP(H29,terrain,3,FALSE()),0))+IF(I29="",0,IF(D29&gt;4,VLOOKUP(I29,terrain,3,FALSE()),0))+IF(J29="",0,IF(D29&gt;5,VLOOKUP(J29,terrain,3,FALSE()),0))</f>
        <v>1</v>
      </c>
      <c r="N29" s="13" t="n">
        <f aca="false">IF(L29="",M29+N28,M29)+IF(P29&gt;19,bonus,0)+R29</f>
        <v>31</v>
      </c>
      <c r="O29" s="12" t="n">
        <f aca="false">2+IF(E29="",0,IF(D29&gt;0,VLOOKUP(E29,terrain,2,FALSE()),0))+IF(F29="",0,IF(D29&gt;1,VLOOKUP(F29,terrain,2,FALSE()),0))+IF(G29="",0,IF(D29&gt;2,VLOOKUP(G29,terrain,2,FALSE()),0))+IF(H29="",0,IF(D29&gt;3,VLOOKUP(H29,terrain,2,FALSE()),0))+IF(I29="",0,IF(D29&gt;4,VLOOKUP(I29,terrain,2,FALSE()),0))+IF(J29="",0,IF(D29&gt;5,VLOOKUP(J29,terrain,2,FALSE()),0))</f>
        <v>2</v>
      </c>
      <c r="P29" s="14" t="n">
        <f aca="false">IF(P28&lt;20,P28+O29,O29)+IF(P28&gt;19,S29,0)</f>
        <v>14</v>
      </c>
      <c r="Q29" s="20"/>
      <c r="R29" s="15"/>
      <c r="S29" s="16" t="n">
        <f aca="false">IF(L29="granary",10,S28)</f>
        <v>0</v>
      </c>
    </row>
    <row r="30" customFormat="false" ht="16.5" hidden="false" customHeight="true" outlineLevel="0" collapsed="false">
      <c r="A30" s="6" t="n">
        <f aca="false">SUM(A29)+1</f>
        <v>27</v>
      </c>
      <c r="B30" s="7" t="n">
        <f aca="false">SUM(B29)-40</f>
        <v>2670</v>
      </c>
      <c r="C30" s="30"/>
      <c r="D30" s="18" t="n">
        <f aca="false">D29+IF(P29&gt;19,1,0)-IF(L30="settler",2,0)-IF(L30="worker",1,0)</f>
        <v>3</v>
      </c>
      <c r="E30" s="10"/>
      <c r="F30" s="10"/>
      <c r="G30" s="10"/>
      <c r="H30" s="10"/>
      <c r="I30" s="10"/>
      <c r="J30" s="10"/>
      <c r="K30" s="10"/>
      <c r="L30" s="19"/>
      <c r="M30" s="12" t="n">
        <f aca="false">cityShields+IF(E30="",0,IF(D30&gt;0,VLOOKUP(E30,terrain,3,FALSE()),0))+IF(F30="",0,IF(D30&gt;1,VLOOKUP(F30,terrain,3,FALSE()),0))+IF(G30="",0,IF(D30&gt;2,VLOOKUP(G30,terrain,3,FALSE()),0))+IF(H30="",0,IF(D30&gt;3,VLOOKUP(H30,terrain,3,FALSE()),0))+IF(I30="",0,IF(D30&gt;4,VLOOKUP(I30,terrain,3,FALSE()),0))+IF(J30="",0,IF(D30&gt;5,VLOOKUP(J30,terrain,3,FALSE()),0))</f>
        <v>1</v>
      </c>
      <c r="N30" s="13" t="n">
        <f aca="false">IF(L30="",M30+N29,M30)+IF(P30&gt;19,bonus,0)+R30</f>
        <v>32</v>
      </c>
      <c r="O30" s="12" t="n">
        <f aca="false">2+IF(E30="",0,IF(D30&gt;0,VLOOKUP(E30,terrain,2,FALSE()),0))+IF(F30="",0,IF(D30&gt;1,VLOOKUP(F30,terrain,2,FALSE()),0))+IF(G30="",0,IF(D30&gt;2,VLOOKUP(G30,terrain,2,FALSE()),0))+IF(H30="",0,IF(D30&gt;3,VLOOKUP(H30,terrain,2,FALSE()),0))+IF(I30="",0,IF(D30&gt;4,VLOOKUP(I30,terrain,2,FALSE()),0))+IF(J30="",0,IF(D30&gt;5,VLOOKUP(J30,terrain,2,FALSE()),0))</f>
        <v>2</v>
      </c>
      <c r="P30" s="14" t="n">
        <f aca="false">IF(P29&lt;20,P29+O30,O30)+IF(P29&gt;19,S30,0)</f>
        <v>16</v>
      </c>
      <c r="Q30" s="20"/>
      <c r="R30" s="15"/>
      <c r="S30" s="16" t="n">
        <f aca="false">IF(L30="granary",10,S29)</f>
        <v>0</v>
      </c>
    </row>
    <row r="31" customFormat="false" ht="16.5" hidden="false" customHeight="true" outlineLevel="0" collapsed="false">
      <c r="A31" s="6" t="n">
        <f aca="false">SUM(A30)+1</f>
        <v>28</v>
      </c>
      <c r="B31" s="7" t="n">
        <f aca="false">SUM(B30)-40</f>
        <v>2630</v>
      </c>
      <c r="C31" s="30"/>
      <c r="D31" s="18" t="n">
        <f aca="false">D30+IF(P30&gt;19,1,0)-IF(L31="settler",2,0)-IF(L31="worker",1,0)</f>
        <v>3</v>
      </c>
      <c r="E31" s="10"/>
      <c r="F31" s="10"/>
      <c r="G31" s="10"/>
      <c r="H31" s="10"/>
      <c r="I31" s="10"/>
      <c r="J31" s="10"/>
      <c r="K31" s="10"/>
      <c r="L31" s="19"/>
      <c r="M31" s="12" t="n">
        <f aca="false">cityShields+IF(E31="",0,IF(D31&gt;0,VLOOKUP(E31,terrain,3,FALSE()),0))+IF(F31="",0,IF(D31&gt;1,VLOOKUP(F31,terrain,3,FALSE()),0))+IF(G31="",0,IF(D31&gt;2,VLOOKUP(G31,terrain,3,FALSE()),0))+IF(H31="",0,IF(D31&gt;3,VLOOKUP(H31,terrain,3,FALSE()),0))+IF(I31="",0,IF(D31&gt;4,VLOOKUP(I31,terrain,3,FALSE()),0))+IF(J31="",0,IF(D31&gt;5,VLOOKUP(J31,terrain,3,FALSE()),0))</f>
        <v>1</v>
      </c>
      <c r="N31" s="13" t="n">
        <f aca="false">IF(L31="",M31+N30,M31)+IF(P31&gt;19,bonus,0)+R31</f>
        <v>33</v>
      </c>
      <c r="O31" s="12" t="n">
        <f aca="false">2+IF(E31="",0,IF(D31&gt;0,VLOOKUP(E31,terrain,2,FALSE()),0))+IF(F31="",0,IF(D31&gt;1,VLOOKUP(F31,terrain,2,FALSE()),0))+IF(G31="",0,IF(D31&gt;2,VLOOKUP(G31,terrain,2,FALSE()),0))+IF(H31="",0,IF(D31&gt;3,VLOOKUP(H31,terrain,2,FALSE()),0))+IF(I31="",0,IF(D31&gt;4,VLOOKUP(I31,terrain,2,FALSE()),0))+IF(J31="",0,IF(D31&gt;5,VLOOKUP(J31,terrain,2,FALSE()),0))</f>
        <v>2</v>
      </c>
      <c r="P31" s="14" t="n">
        <f aca="false">IF(P30&lt;20,P30+O31,O31)+IF(P30&gt;19,S31,0)</f>
        <v>18</v>
      </c>
      <c r="Q31" s="20"/>
      <c r="R31" s="15"/>
      <c r="S31" s="16" t="n">
        <f aca="false">IF(L31="granary",10,S30)</f>
        <v>0</v>
      </c>
    </row>
    <row r="32" customFormat="false" ht="16.5" hidden="false" customHeight="true" outlineLevel="0" collapsed="false">
      <c r="A32" s="6" t="n">
        <f aca="false">SUM(A31)+1</f>
        <v>29</v>
      </c>
      <c r="B32" s="7" t="n">
        <f aca="false">SUM(B31)-40</f>
        <v>2590</v>
      </c>
      <c r="C32" s="30"/>
      <c r="D32" s="18" t="n">
        <f aca="false">D31+IF(P31&gt;19,1,0)-IF(L32="settler",2,0)-IF(L32="worker",1,0)</f>
        <v>3</v>
      </c>
      <c r="E32" s="10"/>
      <c r="F32" s="10"/>
      <c r="G32" s="10"/>
      <c r="H32" s="10"/>
      <c r="I32" s="10"/>
      <c r="J32" s="10"/>
      <c r="K32" s="10"/>
      <c r="L32" s="19"/>
      <c r="M32" s="12" t="n">
        <f aca="false">cityShields+IF(E32="",0,IF(D32&gt;0,VLOOKUP(E32,terrain,3,FALSE()),0))+IF(F32="",0,IF(D32&gt;1,VLOOKUP(F32,terrain,3,FALSE()),0))+IF(G32="",0,IF(D32&gt;2,VLOOKUP(G32,terrain,3,FALSE()),0))+IF(H32="",0,IF(D32&gt;3,VLOOKUP(H32,terrain,3,FALSE()),0))+IF(I32="",0,IF(D32&gt;4,VLOOKUP(I32,terrain,3,FALSE()),0))+IF(J32="",0,IF(D32&gt;5,VLOOKUP(J32,terrain,3,FALSE()),0))</f>
        <v>1</v>
      </c>
      <c r="N32" s="13" t="n">
        <f aca="false">IF(L32="",M32+N31,M32)+IF(P32&gt;19,bonus,0)+R32</f>
        <v>36</v>
      </c>
      <c r="O32" s="12" t="n">
        <f aca="false">2+IF(E32="",0,IF(D32&gt;0,VLOOKUP(E32,terrain,2,FALSE()),0))+IF(F32="",0,IF(D32&gt;1,VLOOKUP(F32,terrain,2,FALSE()),0))+IF(G32="",0,IF(D32&gt;2,VLOOKUP(G32,terrain,2,FALSE()),0))+IF(H32="",0,IF(D32&gt;3,VLOOKUP(H32,terrain,2,FALSE()),0))+IF(I32="",0,IF(D32&gt;4,VLOOKUP(I32,terrain,2,FALSE()),0))+IF(J32="",0,IF(D32&gt;5,VLOOKUP(J32,terrain,2,FALSE()),0))</f>
        <v>2</v>
      </c>
      <c r="P32" s="14" t="n">
        <f aca="false">IF(P31&lt;20,P31+O32,O32)+IF(P31&gt;19,S32,0)</f>
        <v>20</v>
      </c>
      <c r="Q32" s="20"/>
      <c r="R32" s="15"/>
      <c r="S32" s="16" t="n">
        <f aca="false">IF(L32="granary",10,S31)</f>
        <v>0</v>
      </c>
    </row>
    <row r="33" customFormat="false" ht="16.5" hidden="false" customHeight="true" outlineLevel="0" collapsed="false">
      <c r="A33" s="6" t="n">
        <f aca="false">SUM(A32)+1</f>
        <v>30</v>
      </c>
      <c r="B33" s="7" t="n">
        <f aca="false">SUM(B32)-40</f>
        <v>2550</v>
      </c>
      <c r="C33" s="30"/>
      <c r="D33" s="18" t="n">
        <f aca="false">D32+IF(P32&gt;19,1,0)-IF(L33="settler",2,0)-IF(L33="worker",1,0)</f>
        <v>4</v>
      </c>
      <c r="E33" s="10"/>
      <c r="F33" s="10"/>
      <c r="G33" s="10"/>
      <c r="H33" s="10"/>
      <c r="I33" s="10"/>
      <c r="J33" s="10"/>
      <c r="K33" s="10"/>
      <c r="L33" s="31"/>
      <c r="M33" s="12" t="n">
        <f aca="false">cityShields+IF(E33="",0,IF(D33&gt;0,VLOOKUP(E33,terrain,3,FALSE()),0))+IF(F33="",0,IF(D33&gt;1,VLOOKUP(F33,terrain,3,FALSE()),0))+IF(G33="",0,IF(D33&gt;2,VLOOKUP(G33,terrain,3,FALSE()),0))+IF(H33="",0,IF(D33&gt;3,VLOOKUP(H33,terrain,3,FALSE()),0))+IF(I33="",0,IF(D33&gt;4,VLOOKUP(I33,terrain,3,FALSE()),0))+IF(J33="",0,IF(D33&gt;5,VLOOKUP(J33,terrain,3,FALSE()),0))</f>
        <v>1</v>
      </c>
      <c r="N33" s="13" t="n">
        <f aca="false">IF(L33="",M33+N32,M33)+IF(P33&gt;19,bonus,0)+R33</f>
        <v>37</v>
      </c>
      <c r="O33" s="12" t="n">
        <f aca="false">2+IF(E33="",0,IF(D33&gt;0,VLOOKUP(E33,terrain,2,FALSE()),0))+IF(F33="",0,IF(D33&gt;1,VLOOKUP(F33,terrain,2,FALSE()),0))+IF(G33="",0,IF(D33&gt;2,VLOOKUP(G33,terrain,2,FALSE()),0))+IF(H33="",0,IF(D33&gt;3,VLOOKUP(H33,terrain,2,FALSE()),0))+IF(I33="",0,IF(D33&gt;4,VLOOKUP(I33,terrain,2,FALSE()),0))+IF(J33="",0,IF(D33&gt;5,VLOOKUP(J33,terrain,2,FALSE()),0))</f>
        <v>2</v>
      </c>
      <c r="P33" s="14" t="n">
        <f aca="false">IF(P32&lt;20,P32+O33,O33)+IF(P32&gt;19,S33,0)</f>
        <v>2</v>
      </c>
      <c r="Q33" s="20"/>
      <c r="R33" s="15"/>
      <c r="S33" s="16" t="n">
        <f aca="false">IF(L33="granary",10,S32)</f>
        <v>0</v>
      </c>
    </row>
    <row r="34" customFormat="false" ht="16.5" hidden="false" customHeight="true" outlineLevel="0" collapsed="false">
      <c r="A34" s="6" t="n">
        <f aca="false">SUM(A33)+1</f>
        <v>31</v>
      </c>
      <c r="B34" s="7" t="n">
        <f aca="false">SUM(B33)-40</f>
        <v>2510</v>
      </c>
      <c r="C34" s="30"/>
      <c r="D34" s="18" t="n">
        <f aca="false">D33+IF(P33&gt;19,1,0)-IF(L34="settler",2,0)-IF(L34="worker",1,0)</f>
        <v>4</v>
      </c>
      <c r="E34" s="10"/>
      <c r="F34" s="10"/>
      <c r="G34" s="10"/>
      <c r="H34" s="10"/>
      <c r="I34" s="10"/>
      <c r="J34" s="10"/>
      <c r="K34" s="10"/>
      <c r="L34" s="19"/>
      <c r="M34" s="12" t="n">
        <f aca="false">cityShields+IF(E34="",0,IF(D34&gt;0,VLOOKUP(E34,terrain,3,FALSE()),0))+IF(F34="",0,IF(D34&gt;1,VLOOKUP(F34,terrain,3,FALSE()),0))+IF(G34="",0,IF(D34&gt;2,VLOOKUP(G34,terrain,3,FALSE()),0))+IF(H34="",0,IF(D34&gt;3,VLOOKUP(H34,terrain,3,FALSE()),0))+IF(I34="",0,IF(D34&gt;4,VLOOKUP(I34,terrain,3,FALSE()),0))+IF(J34="",0,IF(D34&gt;5,VLOOKUP(J34,terrain,3,FALSE()),0))</f>
        <v>1</v>
      </c>
      <c r="N34" s="13" t="n">
        <f aca="false">IF(L34="",M34+N33,M34)+IF(P34&gt;19,bonus,0)+R34</f>
        <v>38</v>
      </c>
      <c r="O34" s="12" t="n">
        <f aca="false">2+IF(E34="",0,IF(D34&gt;0,VLOOKUP(E34,terrain,2,FALSE()),0))+IF(F34="",0,IF(D34&gt;1,VLOOKUP(F34,terrain,2,FALSE()),0))+IF(G34="",0,IF(D34&gt;2,VLOOKUP(G34,terrain,2,FALSE()),0))+IF(H34="",0,IF(D34&gt;3,VLOOKUP(H34,terrain,2,FALSE()),0))+IF(I34="",0,IF(D34&gt;4,VLOOKUP(I34,terrain,2,FALSE()),0))+IF(J34="",0,IF(D34&gt;5,VLOOKUP(J34,terrain,2,FALSE()),0))</f>
        <v>2</v>
      </c>
      <c r="P34" s="14" t="n">
        <f aca="false">IF(P33&lt;20,P33+O34,O34)+IF(P33&gt;19,S34,0)</f>
        <v>4</v>
      </c>
      <c r="Q34" s="20"/>
      <c r="R34" s="15"/>
      <c r="S34" s="16" t="n">
        <f aca="false">IF(L34="granary",10,S33)</f>
        <v>0</v>
      </c>
    </row>
    <row r="35" customFormat="false" ht="16.5" hidden="false" customHeight="true" outlineLevel="0" collapsed="false">
      <c r="A35" s="6" t="n">
        <f aca="false">SUM(A34)+1</f>
        <v>32</v>
      </c>
      <c r="B35" s="7" t="n">
        <f aca="false">SUM(B34)-40</f>
        <v>2470</v>
      </c>
      <c r="C35" s="30"/>
      <c r="D35" s="18" t="n">
        <f aca="false">D34+IF(P34&gt;19,1,0)-IF(L35="settler",2,0)-IF(L35="worker",1,0)</f>
        <v>4</v>
      </c>
      <c r="E35" s="10"/>
      <c r="F35" s="10"/>
      <c r="G35" s="10"/>
      <c r="H35" s="10"/>
      <c r="I35" s="10"/>
      <c r="J35" s="10"/>
      <c r="K35" s="10"/>
      <c r="L35" s="19"/>
      <c r="M35" s="12" t="n">
        <f aca="false">cityShields+IF(E35="",0,IF(D35&gt;0,VLOOKUP(E35,terrain,3,FALSE()),0))+IF(F35="",0,IF(D35&gt;1,VLOOKUP(F35,terrain,3,FALSE()),0))+IF(G35="",0,IF(D35&gt;2,VLOOKUP(G35,terrain,3,FALSE()),0))+IF(H35="",0,IF(D35&gt;3,VLOOKUP(H35,terrain,3,FALSE()),0))+IF(I35="",0,IF(D35&gt;4,VLOOKUP(I35,terrain,3,FALSE()),0))+IF(J35="",0,IF(D35&gt;5,VLOOKUP(J35,terrain,3,FALSE()),0))</f>
        <v>1</v>
      </c>
      <c r="N35" s="13" t="n">
        <f aca="false">IF(L35="",M35+N34,M35)+IF(P35&gt;19,bonus,0)+R35</f>
        <v>39</v>
      </c>
      <c r="O35" s="12" t="n">
        <f aca="false">2+IF(E35="",0,IF(D35&gt;0,VLOOKUP(E35,terrain,2,FALSE()),0))+IF(F35="",0,IF(D35&gt;1,VLOOKUP(F35,terrain,2,FALSE()),0))+IF(G35="",0,IF(D35&gt;2,VLOOKUP(G35,terrain,2,FALSE()),0))+IF(H35="",0,IF(D35&gt;3,VLOOKUP(H35,terrain,2,FALSE()),0))+IF(I35="",0,IF(D35&gt;4,VLOOKUP(I35,terrain,2,FALSE()),0))+IF(J35="",0,IF(D35&gt;5,VLOOKUP(J35,terrain,2,FALSE()),0))</f>
        <v>2</v>
      </c>
      <c r="P35" s="14" t="n">
        <f aca="false">IF(P34&lt;20,P34+O35,O35)+IF(P34&gt;19,S35,0)</f>
        <v>6</v>
      </c>
      <c r="Q35" s="20"/>
      <c r="R35" s="15"/>
      <c r="S35" s="16" t="n">
        <f aca="false">IF(L35="granary",10,S34)</f>
        <v>0</v>
      </c>
    </row>
    <row r="36" customFormat="false" ht="16.5" hidden="false" customHeight="true" outlineLevel="0" collapsed="false">
      <c r="A36" s="6" t="n">
        <f aca="false">SUM(A35)+1</f>
        <v>33</v>
      </c>
      <c r="B36" s="7" t="n">
        <f aca="false">SUM(B35)-40</f>
        <v>2430</v>
      </c>
      <c r="C36" s="30"/>
      <c r="D36" s="18" t="n">
        <f aca="false">D35+IF(P35&gt;19,1,0)-IF(L36="settler",2,0)-IF(L36="worker",1,0)</f>
        <v>4</v>
      </c>
      <c r="E36" s="10"/>
      <c r="F36" s="10"/>
      <c r="G36" s="10"/>
      <c r="H36" s="10"/>
      <c r="I36" s="10"/>
      <c r="J36" s="10"/>
      <c r="K36" s="10"/>
      <c r="L36" s="19"/>
      <c r="M36" s="12" t="n">
        <f aca="false">cityShields+IF(E36="",0,IF(D36&gt;0,VLOOKUP(E36,terrain,3,FALSE()),0))+IF(F36="",0,IF(D36&gt;1,VLOOKUP(F36,terrain,3,FALSE()),0))+IF(G36="",0,IF(D36&gt;2,VLOOKUP(G36,terrain,3,FALSE()),0))+IF(H36="",0,IF(D36&gt;3,VLOOKUP(H36,terrain,3,FALSE()),0))+IF(I36="",0,IF(D36&gt;4,VLOOKUP(I36,terrain,3,FALSE()),0))+IF(J36="",0,IF(D36&gt;5,VLOOKUP(J36,terrain,3,FALSE()),0))</f>
        <v>1</v>
      </c>
      <c r="N36" s="13" t="n">
        <f aca="false">IF(L36="",M36+N35,M36)+IF(P36&gt;19,bonus,0)+R36</f>
        <v>40</v>
      </c>
      <c r="O36" s="12" t="n">
        <f aca="false">2+IF(E36="",0,IF(D36&gt;0,VLOOKUP(E36,terrain,2,FALSE()),0))+IF(F36="",0,IF(D36&gt;1,VLOOKUP(F36,terrain,2,FALSE()),0))+IF(G36="",0,IF(D36&gt;2,VLOOKUP(G36,terrain,2,FALSE()),0))+IF(H36="",0,IF(D36&gt;3,VLOOKUP(H36,terrain,2,FALSE()),0))+IF(I36="",0,IF(D36&gt;4,VLOOKUP(I36,terrain,2,FALSE()),0))+IF(J36="",0,IF(D36&gt;5,VLOOKUP(J36,terrain,2,FALSE()),0))</f>
        <v>2</v>
      </c>
      <c r="P36" s="14" t="n">
        <f aca="false">IF(P35&lt;20,P35+O36,O36)+IF(P35&gt;19,S36,0)</f>
        <v>8</v>
      </c>
      <c r="Q36" s="20"/>
      <c r="R36" s="15"/>
      <c r="S36" s="16" t="n">
        <f aca="false">IF(L36="granary",10,S35)</f>
        <v>0</v>
      </c>
    </row>
    <row r="37" customFormat="false" ht="16.5" hidden="false" customHeight="true" outlineLevel="0" collapsed="false">
      <c r="A37" s="6" t="n">
        <f aca="false">SUM(A36)+1</f>
        <v>34</v>
      </c>
      <c r="B37" s="7" t="n">
        <f aca="false">SUM(B36)-40</f>
        <v>2390</v>
      </c>
      <c r="C37" s="30"/>
      <c r="D37" s="18" t="n">
        <f aca="false">D36+IF(P36&gt;19,1,0)-IF(L37="settler",2,0)-IF(L37="worker",1,0)</f>
        <v>4</v>
      </c>
      <c r="E37" s="10"/>
      <c r="F37" s="10"/>
      <c r="G37" s="10"/>
      <c r="H37" s="10"/>
      <c r="I37" s="10"/>
      <c r="J37" s="10"/>
      <c r="K37" s="10"/>
      <c r="L37" s="31"/>
      <c r="M37" s="12" t="n">
        <f aca="false">cityShields+IF(E37="",0,IF(D37&gt;0,VLOOKUP(E37,terrain,3,FALSE()),0))+IF(F37="",0,IF(D37&gt;1,VLOOKUP(F37,terrain,3,FALSE()),0))+IF(G37="",0,IF(D37&gt;2,VLOOKUP(G37,terrain,3,FALSE()),0))+IF(H37="",0,IF(D37&gt;3,VLOOKUP(H37,terrain,3,FALSE()),0))+IF(I37="",0,IF(D37&gt;4,VLOOKUP(I37,terrain,3,FALSE()),0))+IF(J37="",0,IF(D37&gt;5,VLOOKUP(J37,terrain,3,FALSE()),0))</f>
        <v>1</v>
      </c>
      <c r="N37" s="13" t="n">
        <f aca="false">IF(L37="",M37+N36,M37)+IF(P37&gt;19,bonus,0)+R37</f>
        <v>41</v>
      </c>
      <c r="O37" s="12" t="n">
        <f aca="false">2+IF(E37="",0,IF(D37&gt;0,VLOOKUP(E37,terrain,2,FALSE()),0))+IF(F37="",0,IF(D37&gt;1,VLOOKUP(F37,terrain,2,FALSE()),0))+IF(G37="",0,IF(D37&gt;2,VLOOKUP(G37,terrain,2,FALSE()),0))+IF(H37="",0,IF(D37&gt;3,VLOOKUP(H37,terrain,2,FALSE()),0))+IF(I37="",0,IF(D37&gt;4,VLOOKUP(I37,terrain,2,FALSE()),0))+IF(J37="",0,IF(D37&gt;5,VLOOKUP(J37,terrain,2,FALSE()),0))</f>
        <v>2</v>
      </c>
      <c r="P37" s="14" t="n">
        <f aca="false">IF(P36&lt;20,P36+O37,O37)+IF(P36&gt;19,S37,0)</f>
        <v>10</v>
      </c>
      <c r="Q37" s="20"/>
      <c r="R37" s="15"/>
      <c r="S37" s="16" t="n">
        <f aca="false">IF(L37="granary",10,S36)</f>
        <v>0</v>
      </c>
    </row>
    <row r="38" customFormat="false" ht="16.5" hidden="false" customHeight="true" outlineLevel="0" collapsed="false">
      <c r="A38" s="6" t="n">
        <f aca="false">SUM(A37)+1</f>
        <v>35</v>
      </c>
      <c r="B38" s="7" t="n">
        <f aca="false">SUM(B37)-40</f>
        <v>2350</v>
      </c>
      <c r="C38" s="30"/>
      <c r="D38" s="18" t="n">
        <f aca="false">D37+IF(P37&gt;19,1,0)-IF(L38="settler",2,0)-IF(L38="worker",1,0)</f>
        <v>4</v>
      </c>
      <c r="E38" s="10"/>
      <c r="F38" s="10"/>
      <c r="G38" s="10"/>
      <c r="H38" s="10"/>
      <c r="I38" s="10"/>
      <c r="J38" s="10"/>
      <c r="K38" s="10"/>
      <c r="L38" s="19"/>
      <c r="M38" s="12" t="n">
        <f aca="false">cityShields+IF(E38="",0,IF(D38&gt;0,VLOOKUP(E38,terrain,3,FALSE()),0))+IF(F38="",0,IF(D38&gt;1,VLOOKUP(F38,terrain,3,FALSE()),0))+IF(G38="",0,IF(D38&gt;2,VLOOKUP(G38,terrain,3,FALSE()),0))+IF(H38="",0,IF(D38&gt;3,VLOOKUP(H38,terrain,3,FALSE()),0))+IF(I38="",0,IF(D38&gt;4,VLOOKUP(I38,terrain,3,FALSE()),0))+IF(J38="",0,IF(D38&gt;5,VLOOKUP(J38,terrain,3,FALSE()),0))</f>
        <v>1</v>
      </c>
      <c r="N38" s="13" t="n">
        <f aca="false">IF(L38="",M38+N37,M38)+IF(P38&gt;19,bonus,0)+R38</f>
        <v>42</v>
      </c>
      <c r="O38" s="12" t="n">
        <f aca="false">2+IF(E38="",0,IF(D38&gt;0,VLOOKUP(E38,terrain,2,FALSE()),0))+IF(F38="",0,IF(D38&gt;1,VLOOKUP(F38,terrain,2,FALSE()),0))+IF(G38="",0,IF(D38&gt;2,VLOOKUP(G38,terrain,2,FALSE()),0))+IF(H38="",0,IF(D38&gt;3,VLOOKUP(H38,terrain,2,FALSE()),0))+IF(I38="",0,IF(D38&gt;4,VLOOKUP(I38,terrain,2,FALSE()),0))+IF(J38="",0,IF(D38&gt;5,VLOOKUP(J38,terrain,2,FALSE()),0))</f>
        <v>2</v>
      </c>
      <c r="P38" s="14" t="n">
        <f aca="false">IF(P37&lt;20,P37+O38,O38)+IF(P37&gt;19,S38,0)</f>
        <v>12</v>
      </c>
      <c r="Q38" s="20"/>
      <c r="R38" s="15"/>
      <c r="S38" s="16" t="n">
        <f aca="false">IF(L38="granary",10,S37)</f>
        <v>0</v>
      </c>
    </row>
    <row r="39" customFormat="false" ht="16.5" hidden="false" customHeight="true" outlineLevel="0" collapsed="false">
      <c r="A39" s="6" t="n">
        <f aca="false">SUM(A38)+1</f>
        <v>36</v>
      </c>
      <c r="B39" s="7" t="n">
        <f aca="false">SUM(B38)-40</f>
        <v>2310</v>
      </c>
      <c r="C39" s="30"/>
      <c r="D39" s="18" t="n">
        <f aca="false">D38+IF(P38&gt;19,1,0)-IF(L39="settler",2,0)-IF(L39="worker",1,0)</f>
        <v>4</v>
      </c>
      <c r="E39" s="10"/>
      <c r="F39" s="10"/>
      <c r="G39" s="10"/>
      <c r="H39" s="10"/>
      <c r="I39" s="10"/>
      <c r="J39" s="10"/>
      <c r="K39" s="10"/>
      <c r="L39" s="19"/>
      <c r="M39" s="12" t="n">
        <f aca="false">cityShields+IF(E39="",0,IF(D39&gt;0,VLOOKUP(E39,terrain,3,FALSE()),0))+IF(F39="",0,IF(D39&gt;1,VLOOKUP(F39,terrain,3,FALSE()),0))+IF(G39="",0,IF(D39&gt;2,VLOOKUP(G39,terrain,3,FALSE()),0))+IF(H39="",0,IF(D39&gt;3,VLOOKUP(H39,terrain,3,FALSE()),0))+IF(I39="",0,IF(D39&gt;4,VLOOKUP(I39,terrain,3,FALSE()),0))+IF(J39="",0,IF(D39&gt;5,VLOOKUP(J39,terrain,3,FALSE()),0))</f>
        <v>1</v>
      </c>
      <c r="N39" s="13" t="n">
        <f aca="false">IF(L39="",M39+N38,M39)+IF(P39&gt;19,bonus,0)+R39</f>
        <v>43</v>
      </c>
      <c r="O39" s="12" t="n">
        <f aca="false">2+IF(E39="",0,IF(D39&gt;0,VLOOKUP(E39,terrain,2,FALSE()),0))+IF(F39="",0,IF(D39&gt;1,VLOOKUP(F39,terrain,2,FALSE()),0))+IF(G39="",0,IF(D39&gt;2,VLOOKUP(G39,terrain,2,FALSE()),0))+IF(H39="",0,IF(D39&gt;3,VLOOKUP(H39,terrain,2,FALSE()),0))+IF(I39="",0,IF(D39&gt;4,VLOOKUP(I39,terrain,2,FALSE()),0))+IF(J39="",0,IF(D39&gt;5,VLOOKUP(J39,terrain,2,FALSE()),0))</f>
        <v>2</v>
      </c>
      <c r="P39" s="14" t="n">
        <f aca="false">IF(P38&lt;20,P38+O39,O39)+IF(P38&gt;19,S39,0)</f>
        <v>14</v>
      </c>
      <c r="Q39" s="20"/>
      <c r="R39" s="15"/>
      <c r="S39" s="16" t="n">
        <f aca="false">IF(L39="granary",10,S38)</f>
        <v>0</v>
      </c>
    </row>
    <row r="40" customFormat="false" ht="16.5" hidden="false" customHeight="true" outlineLevel="0" collapsed="false">
      <c r="A40" s="6" t="n">
        <f aca="false">SUM(A39)+1</f>
        <v>37</v>
      </c>
      <c r="B40" s="7" t="n">
        <f aca="false">SUM(B39)-40</f>
        <v>2270</v>
      </c>
      <c r="C40" s="30"/>
      <c r="D40" s="18" t="n">
        <f aca="false">D39+IF(P39&gt;19,1,0)-IF(L40="settler",2,0)-IF(L40="worker",1,0)</f>
        <v>4</v>
      </c>
      <c r="E40" s="10"/>
      <c r="F40" s="10"/>
      <c r="G40" s="10"/>
      <c r="H40" s="10"/>
      <c r="I40" s="10"/>
      <c r="J40" s="10"/>
      <c r="K40" s="10"/>
      <c r="L40" s="19"/>
      <c r="M40" s="12" t="n">
        <f aca="false">cityShields+IF(E40="",0,IF(D40&gt;0,VLOOKUP(E40,terrain,3,FALSE()),0))+IF(F40="",0,IF(D40&gt;1,VLOOKUP(F40,terrain,3,FALSE()),0))+IF(G40="",0,IF(D40&gt;2,VLOOKUP(G40,terrain,3,FALSE()),0))+IF(H40="",0,IF(D40&gt;3,VLOOKUP(H40,terrain,3,FALSE()),0))+IF(I40="",0,IF(D40&gt;4,VLOOKUP(I40,terrain,3,FALSE()),0))+IF(J40="",0,IF(D40&gt;5,VLOOKUP(J40,terrain,3,FALSE()),0))</f>
        <v>1</v>
      </c>
      <c r="N40" s="13" t="n">
        <f aca="false">IF(L40="",M40+N39,M40)+IF(P40&gt;19,bonus,0)+R40</f>
        <v>44</v>
      </c>
      <c r="O40" s="12" t="n">
        <f aca="false">2+IF(E40="",0,IF(D40&gt;0,VLOOKUP(E40,terrain,2,FALSE()),0))+IF(F40="",0,IF(D40&gt;1,VLOOKUP(F40,terrain,2,FALSE()),0))+IF(G40="",0,IF(D40&gt;2,VLOOKUP(G40,terrain,2,FALSE()),0))+IF(H40="",0,IF(D40&gt;3,VLOOKUP(H40,terrain,2,FALSE()),0))+IF(I40="",0,IF(D40&gt;4,VLOOKUP(I40,terrain,2,FALSE()),0))+IF(J40="",0,IF(D40&gt;5,VLOOKUP(J40,terrain,2,FALSE()),0))</f>
        <v>2</v>
      </c>
      <c r="P40" s="14" t="n">
        <f aca="false">IF(P39&lt;20,P39+O40,O40)+IF(P39&gt;19,S40,0)</f>
        <v>16</v>
      </c>
      <c r="Q40" s="20"/>
      <c r="R40" s="15"/>
      <c r="S40" s="16" t="n">
        <f aca="false">IF(L40="granary",10,S39)</f>
        <v>0</v>
      </c>
    </row>
    <row r="41" customFormat="false" ht="16.5" hidden="false" customHeight="true" outlineLevel="0" collapsed="false">
      <c r="A41" s="6" t="n">
        <f aca="false">SUM(A40)+1</f>
        <v>38</v>
      </c>
      <c r="B41" s="7" t="n">
        <f aca="false">SUM(B40)-40</f>
        <v>2230</v>
      </c>
      <c r="C41" s="30"/>
      <c r="D41" s="18" t="n">
        <f aca="false">D40+IF(P40&gt;19,1,0)-IF(L41="settler",2,0)-IF(L41="worker",1,0)</f>
        <v>4</v>
      </c>
      <c r="E41" s="10"/>
      <c r="F41" s="10"/>
      <c r="G41" s="10"/>
      <c r="H41" s="10"/>
      <c r="I41" s="10"/>
      <c r="J41" s="10"/>
      <c r="K41" s="10"/>
      <c r="L41" s="31"/>
      <c r="M41" s="12" t="n">
        <f aca="false">cityShields+IF(E41="",0,IF(D41&gt;0,VLOOKUP(E41,terrain,3,FALSE()),0))+IF(F41="",0,IF(D41&gt;1,VLOOKUP(F41,terrain,3,FALSE()),0))+IF(G41="",0,IF(D41&gt;2,VLOOKUP(G41,terrain,3,FALSE()),0))+IF(H41="",0,IF(D41&gt;3,VLOOKUP(H41,terrain,3,FALSE()),0))+IF(I41="",0,IF(D41&gt;4,VLOOKUP(I41,terrain,3,FALSE()),0))+IF(J41="",0,IF(D41&gt;5,VLOOKUP(J41,terrain,3,FALSE()),0))</f>
        <v>1</v>
      </c>
      <c r="N41" s="13" t="n">
        <f aca="false">IF(L41="",M41+N40,M41)+IF(P41&gt;19,bonus,0)+R41</f>
        <v>45</v>
      </c>
      <c r="O41" s="12" t="n">
        <f aca="false">2+IF(E41="",0,IF(D41&gt;0,VLOOKUP(E41,terrain,2,FALSE()),0))+IF(F41="",0,IF(D41&gt;1,VLOOKUP(F41,terrain,2,FALSE()),0))+IF(G41="",0,IF(D41&gt;2,VLOOKUP(G41,terrain,2,FALSE()),0))+IF(H41="",0,IF(D41&gt;3,VLOOKUP(H41,terrain,2,FALSE()),0))+IF(I41="",0,IF(D41&gt;4,VLOOKUP(I41,terrain,2,FALSE()),0))+IF(J41="",0,IF(D41&gt;5,VLOOKUP(J41,terrain,2,FALSE()),0))</f>
        <v>2</v>
      </c>
      <c r="P41" s="14" t="n">
        <f aca="false">IF(P40&lt;20,P40+O41,O41)+IF(P40&gt;19,S41,0)</f>
        <v>18</v>
      </c>
      <c r="Q41" s="20"/>
      <c r="R41" s="15"/>
      <c r="S41" s="16" t="n">
        <f aca="false">IF(L41="granary",10,S40)</f>
        <v>0</v>
      </c>
    </row>
    <row r="42" customFormat="false" ht="16.5" hidden="false" customHeight="true" outlineLevel="0" collapsed="false">
      <c r="A42" s="6" t="n">
        <f aca="false">SUM(A41)+1</f>
        <v>39</v>
      </c>
      <c r="B42" s="7" t="n">
        <f aca="false">SUM(B41)-40</f>
        <v>2190</v>
      </c>
      <c r="C42" s="30"/>
      <c r="D42" s="18" t="n">
        <f aca="false">D41+IF(P41&gt;19,1,0)-IF(L42="settler",2,0)-IF(L42="worker",1,0)</f>
        <v>4</v>
      </c>
      <c r="E42" s="10"/>
      <c r="F42" s="10"/>
      <c r="G42" s="10"/>
      <c r="H42" s="10"/>
      <c r="I42" s="10"/>
      <c r="J42" s="10"/>
      <c r="K42" s="10"/>
      <c r="L42" s="19"/>
      <c r="M42" s="12" t="n">
        <f aca="false">cityShields+IF(E42="",0,IF(D42&gt;0,VLOOKUP(E42,terrain,3,FALSE()),0))+IF(F42="",0,IF(D42&gt;1,VLOOKUP(F42,terrain,3,FALSE()),0))+IF(G42="",0,IF(D42&gt;2,VLOOKUP(G42,terrain,3,FALSE()),0))+IF(H42="",0,IF(D42&gt;3,VLOOKUP(H42,terrain,3,FALSE()),0))+IF(I42="",0,IF(D42&gt;4,VLOOKUP(I42,terrain,3,FALSE()),0))+IF(J42="",0,IF(D42&gt;5,VLOOKUP(J42,terrain,3,FALSE()),0))</f>
        <v>1</v>
      </c>
      <c r="N42" s="13" t="n">
        <f aca="false">IF(L42="",M42+N41,M42)+IF(P42&gt;19,bonus,0)+R42</f>
        <v>48</v>
      </c>
      <c r="O42" s="12" t="n">
        <f aca="false">2+IF(E42="",0,IF(D42&gt;0,VLOOKUP(E42,terrain,2,FALSE()),0))+IF(F42="",0,IF(D42&gt;1,VLOOKUP(F42,terrain,2,FALSE()),0))+IF(G42="",0,IF(D42&gt;2,VLOOKUP(G42,terrain,2,FALSE()),0))+IF(H42="",0,IF(D42&gt;3,VLOOKUP(H42,terrain,2,FALSE()),0))+IF(I42="",0,IF(D42&gt;4,VLOOKUP(I42,terrain,2,FALSE()),0))+IF(J42="",0,IF(D42&gt;5,VLOOKUP(J42,terrain,2,FALSE()),0))</f>
        <v>2</v>
      </c>
      <c r="P42" s="14" t="n">
        <f aca="false">IF(P41&lt;20,P41+O42,O42)+IF(P41&gt;19,S42,0)</f>
        <v>20</v>
      </c>
      <c r="Q42" s="20"/>
      <c r="R42" s="15"/>
      <c r="S42" s="16" t="n">
        <f aca="false">IF(L42="granary",10,S41)</f>
        <v>0</v>
      </c>
    </row>
    <row r="43" customFormat="false" ht="16.5" hidden="false" customHeight="true" outlineLevel="0" collapsed="false">
      <c r="A43" s="6" t="n">
        <f aca="false">SUM(A42)+1</f>
        <v>40</v>
      </c>
      <c r="B43" s="7" t="n">
        <f aca="false">SUM(B42)-40</f>
        <v>2150</v>
      </c>
      <c r="C43" s="30"/>
      <c r="D43" s="18" t="n">
        <f aca="false">D42+IF(P42&gt;19,1,0)-IF(L43="settler",2,0)-IF(L43="worker",1,0)</f>
        <v>5</v>
      </c>
      <c r="E43" s="10"/>
      <c r="F43" s="10"/>
      <c r="G43" s="10"/>
      <c r="H43" s="10"/>
      <c r="I43" s="10"/>
      <c r="J43" s="10"/>
      <c r="K43" s="10"/>
      <c r="L43" s="19"/>
      <c r="M43" s="12" t="n">
        <f aca="false">cityShields+IF(E43="",0,IF(D43&gt;0,VLOOKUP(E43,terrain,3,FALSE()),0))+IF(F43="",0,IF(D43&gt;1,VLOOKUP(F43,terrain,3,FALSE()),0))+IF(G43="",0,IF(D43&gt;2,VLOOKUP(G43,terrain,3,FALSE()),0))+IF(H43="",0,IF(D43&gt;3,VLOOKUP(H43,terrain,3,FALSE()),0))+IF(I43="",0,IF(D43&gt;4,VLOOKUP(I43,terrain,3,FALSE()),0))+IF(J43="",0,IF(D43&gt;5,VLOOKUP(J43,terrain,3,FALSE()),0))</f>
        <v>1</v>
      </c>
      <c r="N43" s="13" t="n">
        <f aca="false">IF(L43="",M43+N42,M43)+IF(P43&gt;19,bonus,0)+R43</f>
        <v>49</v>
      </c>
      <c r="O43" s="12" t="n">
        <f aca="false">2+IF(E43="",0,IF(D43&gt;0,VLOOKUP(E43,terrain,2,FALSE()),0))+IF(F43="",0,IF(D43&gt;1,VLOOKUP(F43,terrain,2,FALSE()),0))+IF(G43="",0,IF(D43&gt;2,VLOOKUP(G43,terrain,2,FALSE()),0))+IF(H43="",0,IF(D43&gt;3,VLOOKUP(H43,terrain,2,FALSE()),0))+IF(I43="",0,IF(D43&gt;4,VLOOKUP(I43,terrain,2,FALSE()),0))+IF(J43="",0,IF(D43&gt;5,VLOOKUP(J43,terrain,2,FALSE()),0))</f>
        <v>2</v>
      </c>
      <c r="P43" s="14" t="n">
        <f aca="false">IF(P42&lt;20,P42+O43,O43)+IF(P42&gt;19,S43,0)</f>
        <v>2</v>
      </c>
      <c r="Q43" s="20"/>
      <c r="R43" s="15"/>
      <c r="S43" s="16" t="n">
        <f aca="false">IF(L43="granary",10,S42)</f>
        <v>0</v>
      </c>
    </row>
    <row r="44" customFormat="false" ht="16.5" hidden="false" customHeight="true" outlineLevel="0" collapsed="false">
      <c r="A44" s="6" t="n">
        <f aca="false">SUM(A43)+1</f>
        <v>41</v>
      </c>
      <c r="B44" s="7" t="n">
        <f aca="false">SUM(B43)-40</f>
        <v>2110</v>
      </c>
      <c r="C44" s="30"/>
      <c r="D44" s="18" t="n">
        <f aca="false">D43+IF(P43&gt;19,1,0)-IF(L44="settler",2,0)-IF(L44="worker",1,0)</f>
        <v>5</v>
      </c>
      <c r="E44" s="10"/>
      <c r="F44" s="10"/>
      <c r="G44" s="10"/>
      <c r="H44" s="10"/>
      <c r="I44" s="10"/>
      <c r="J44" s="10"/>
      <c r="K44" s="10"/>
      <c r="L44" s="19"/>
      <c r="M44" s="12" t="n">
        <f aca="false">cityShields+IF(E44="",0,IF(D44&gt;0,VLOOKUP(E44,terrain,3,FALSE()),0))+IF(F44="",0,IF(D44&gt;1,VLOOKUP(F44,terrain,3,FALSE()),0))+IF(G44="",0,IF(D44&gt;2,VLOOKUP(G44,terrain,3,FALSE()),0))+IF(H44="",0,IF(D44&gt;3,VLOOKUP(H44,terrain,3,FALSE()),0))+IF(I44="",0,IF(D44&gt;4,VLOOKUP(I44,terrain,3,FALSE()),0))+IF(J44="",0,IF(D44&gt;5,VLOOKUP(J44,terrain,3,FALSE()),0))</f>
        <v>1</v>
      </c>
      <c r="N44" s="13" t="n">
        <f aca="false">IF(L44="",M44+N43,M44)+IF(P44&gt;19,bonus,0)+R44</f>
        <v>50</v>
      </c>
      <c r="O44" s="12" t="n">
        <f aca="false">2+IF(E44="",0,IF(D44&gt;0,VLOOKUP(E44,terrain,2,FALSE()),0))+IF(F44="",0,IF(D44&gt;1,VLOOKUP(F44,terrain,2,FALSE()),0))+IF(G44="",0,IF(D44&gt;2,VLOOKUP(G44,terrain,2,FALSE()),0))+IF(H44="",0,IF(D44&gt;3,VLOOKUP(H44,terrain,2,FALSE()),0))+IF(I44="",0,IF(D44&gt;4,VLOOKUP(I44,terrain,2,FALSE()),0))+IF(J44="",0,IF(D44&gt;5,VLOOKUP(J44,terrain,2,FALSE()),0))</f>
        <v>2</v>
      </c>
      <c r="P44" s="14" t="n">
        <f aca="false">IF(P43&lt;20,P43+O44,O44)+IF(P43&gt;19,S44,0)</f>
        <v>4</v>
      </c>
      <c r="Q44" s="20"/>
      <c r="R44" s="15"/>
      <c r="S44" s="16" t="n">
        <f aca="false">IF(L44="granary",10,S43)</f>
        <v>0</v>
      </c>
    </row>
    <row r="45" customFormat="false" ht="16.5" hidden="false" customHeight="true" outlineLevel="0" collapsed="false">
      <c r="A45" s="6" t="n">
        <f aca="false">SUM(A44)+1</f>
        <v>42</v>
      </c>
      <c r="B45" s="7" t="n">
        <f aca="false">SUM(B44)-40</f>
        <v>2070</v>
      </c>
      <c r="C45" s="30"/>
      <c r="D45" s="18" t="n">
        <f aca="false">D44+IF(P44&gt;19,1,0)-IF(L45="settler",2,0)-IF(L45="worker",1,0)</f>
        <v>5</v>
      </c>
      <c r="E45" s="10"/>
      <c r="F45" s="10"/>
      <c r="G45" s="10"/>
      <c r="H45" s="10"/>
      <c r="I45" s="10"/>
      <c r="J45" s="10"/>
      <c r="K45" s="10"/>
      <c r="L45" s="31"/>
      <c r="M45" s="12" t="n">
        <f aca="false">cityShields+IF(E45="",0,IF(D45&gt;0,VLOOKUP(E45,terrain,3,FALSE()),0))+IF(F45="",0,IF(D45&gt;1,VLOOKUP(F45,terrain,3,FALSE()),0))+IF(G45="",0,IF(D45&gt;2,VLOOKUP(G45,terrain,3,FALSE()),0))+IF(H45="",0,IF(D45&gt;3,VLOOKUP(H45,terrain,3,FALSE()),0))+IF(I45="",0,IF(D45&gt;4,VLOOKUP(I45,terrain,3,FALSE()),0))+IF(J45="",0,IF(D45&gt;5,VLOOKUP(J45,terrain,3,FALSE()),0))</f>
        <v>1</v>
      </c>
      <c r="N45" s="13" t="n">
        <f aca="false">IF(L45="",M45+N44,M45)+IF(P45&gt;19,bonus,0)+R45</f>
        <v>51</v>
      </c>
      <c r="O45" s="12" t="n">
        <f aca="false">2+IF(E45="",0,IF(D45&gt;0,VLOOKUP(E45,terrain,2,FALSE()),0))+IF(F45="",0,IF(D45&gt;1,VLOOKUP(F45,terrain,2,FALSE()),0))+IF(G45="",0,IF(D45&gt;2,VLOOKUP(G45,terrain,2,FALSE()),0))+IF(H45="",0,IF(D45&gt;3,VLOOKUP(H45,terrain,2,FALSE()),0))+IF(I45="",0,IF(D45&gt;4,VLOOKUP(I45,terrain,2,FALSE()),0))+IF(J45="",0,IF(D45&gt;5,VLOOKUP(J45,terrain,2,FALSE()),0))</f>
        <v>2</v>
      </c>
      <c r="P45" s="14" t="n">
        <f aca="false">IF(P44&lt;20,P44+O45,O45)+IF(P44&gt;19,S45,0)</f>
        <v>6</v>
      </c>
      <c r="Q45" s="20"/>
      <c r="R45" s="15"/>
      <c r="S45" s="16" t="n">
        <f aca="false">IF(L45="granary",10,S44)</f>
        <v>0</v>
      </c>
    </row>
    <row r="46" customFormat="false" ht="16.5" hidden="false" customHeight="true" outlineLevel="0" collapsed="false">
      <c r="A46" s="6" t="n">
        <f aca="false">SUM(A45)+1</f>
        <v>43</v>
      </c>
      <c r="B46" s="7" t="n">
        <f aca="false">SUM(B45)-40</f>
        <v>2030</v>
      </c>
      <c r="C46" s="30"/>
      <c r="D46" s="18" t="n">
        <f aca="false">D45+IF(P45&gt;19,1,0)-IF(L46="settler",2,0)-IF(L46="worker",1,0)</f>
        <v>5</v>
      </c>
      <c r="E46" s="10"/>
      <c r="F46" s="10"/>
      <c r="G46" s="10"/>
      <c r="H46" s="10"/>
      <c r="I46" s="10"/>
      <c r="J46" s="10"/>
      <c r="K46" s="10"/>
      <c r="L46" s="19"/>
      <c r="M46" s="12" t="n">
        <f aca="false">cityShields+IF(E46="",0,IF(D46&gt;0,VLOOKUP(E46,terrain,3,FALSE()),0))+IF(F46="",0,IF(D46&gt;1,VLOOKUP(F46,terrain,3,FALSE()),0))+IF(G46="",0,IF(D46&gt;2,VLOOKUP(G46,terrain,3,FALSE()),0))+IF(H46="",0,IF(D46&gt;3,VLOOKUP(H46,terrain,3,FALSE()),0))+IF(I46="",0,IF(D46&gt;4,VLOOKUP(I46,terrain,3,FALSE()),0))+IF(J46="",0,IF(D46&gt;5,VLOOKUP(J46,terrain,3,FALSE()),0))</f>
        <v>1</v>
      </c>
      <c r="N46" s="13" t="n">
        <f aca="false">IF(L46="",M46+N45,M46)+IF(P46&gt;19,bonus,0)+R46</f>
        <v>52</v>
      </c>
      <c r="O46" s="12" t="n">
        <f aca="false">2+IF(E46="",0,IF(D46&gt;0,VLOOKUP(E46,terrain,2,FALSE()),0))+IF(F46="",0,IF(D46&gt;1,VLOOKUP(F46,terrain,2,FALSE()),0))+IF(G46="",0,IF(D46&gt;2,VLOOKUP(G46,terrain,2,FALSE()),0))+IF(H46="",0,IF(D46&gt;3,VLOOKUP(H46,terrain,2,FALSE()),0))+IF(I46="",0,IF(D46&gt;4,VLOOKUP(I46,terrain,2,FALSE()),0))+IF(J46="",0,IF(D46&gt;5,VLOOKUP(J46,terrain,2,FALSE()),0))</f>
        <v>2</v>
      </c>
      <c r="P46" s="14" t="n">
        <f aca="false">IF(P45&lt;20,P45+O46,O46)+IF(P45&gt;19,S46,0)</f>
        <v>8</v>
      </c>
      <c r="Q46" s="20"/>
      <c r="R46" s="15"/>
      <c r="S46" s="16" t="n">
        <f aca="false">IF(L46="granary",10,S45)</f>
        <v>0</v>
      </c>
    </row>
    <row r="47" customFormat="false" ht="16.5" hidden="false" customHeight="true" outlineLevel="0" collapsed="false">
      <c r="A47" s="6" t="n">
        <f aca="false">SUM(A46)+1</f>
        <v>44</v>
      </c>
      <c r="B47" s="7" t="n">
        <f aca="false">SUM(B46)-40</f>
        <v>1990</v>
      </c>
      <c r="C47" s="30"/>
      <c r="D47" s="18" t="n">
        <f aca="false">D46+IF(P46&gt;19,1,0)-IF(L47="settler",2,0)-IF(L47="worker",1,0)</f>
        <v>5</v>
      </c>
      <c r="E47" s="10"/>
      <c r="F47" s="10"/>
      <c r="G47" s="10"/>
      <c r="H47" s="10"/>
      <c r="I47" s="10"/>
      <c r="J47" s="10"/>
      <c r="K47" s="10"/>
      <c r="L47" s="19"/>
      <c r="M47" s="12" t="n">
        <f aca="false">cityShields+IF(E47="",0,IF(D47&gt;0,VLOOKUP(E47,terrain,3,FALSE()),0))+IF(F47="",0,IF(D47&gt;1,VLOOKUP(F47,terrain,3,FALSE()),0))+IF(G47="",0,IF(D47&gt;2,VLOOKUP(G47,terrain,3,FALSE()),0))+IF(H47="",0,IF(D47&gt;3,VLOOKUP(H47,terrain,3,FALSE()),0))+IF(I47="",0,IF(D47&gt;4,VLOOKUP(I47,terrain,3,FALSE()),0))+IF(J47="",0,IF(D47&gt;5,VLOOKUP(J47,terrain,3,FALSE()),0))</f>
        <v>1</v>
      </c>
      <c r="N47" s="13" t="n">
        <f aca="false">IF(L47="",M47+N46,M47)+IF(P47&gt;19,bonus,0)+R47</f>
        <v>53</v>
      </c>
      <c r="O47" s="12" t="n">
        <f aca="false">2+IF(E47="",0,IF(D47&gt;0,VLOOKUP(E47,terrain,2,FALSE()),0))+IF(F47="",0,IF(D47&gt;1,VLOOKUP(F47,terrain,2,FALSE()),0))+IF(G47="",0,IF(D47&gt;2,VLOOKUP(G47,terrain,2,FALSE()),0))+IF(H47="",0,IF(D47&gt;3,VLOOKUP(H47,terrain,2,FALSE()),0))+IF(I47="",0,IF(D47&gt;4,VLOOKUP(I47,terrain,2,FALSE()),0))+IF(J47="",0,IF(D47&gt;5,VLOOKUP(J47,terrain,2,FALSE()),0))</f>
        <v>2</v>
      </c>
      <c r="P47" s="14" t="n">
        <f aca="false">IF(P46&lt;20,P46+O47,O47)+IF(P46&gt;19,S47,0)</f>
        <v>10</v>
      </c>
      <c r="Q47" s="20"/>
      <c r="R47" s="15"/>
      <c r="S47" s="16" t="n">
        <f aca="false">IF(L47="granary",10,S46)</f>
        <v>0</v>
      </c>
    </row>
    <row r="48" customFormat="false" ht="16.5" hidden="false" customHeight="true" outlineLevel="0" collapsed="false">
      <c r="A48" s="6" t="n">
        <f aca="false">SUM(A47)+1</f>
        <v>45</v>
      </c>
      <c r="B48" s="7" t="n">
        <f aca="false">SUM(B47)-40</f>
        <v>1950</v>
      </c>
      <c r="C48" s="30"/>
      <c r="D48" s="18" t="n">
        <f aca="false">D47+IF(P47&gt;19,1,0)-IF(L48="settler",2,0)-IF(L48="worker",1,0)</f>
        <v>5</v>
      </c>
      <c r="E48" s="10"/>
      <c r="F48" s="10"/>
      <c r="G48" s="10"/>
      <c r="H48" s="10"/>
      <c r="I48" s="10"/>
      <c r="J48" s="10"/>
      <c r="K48" s="10"/>
      <c r="L48" s="19"/>
      <c r="M48" s="12" t="n">
        <f aca="false">cityShields+IF(E48="",0,IF(D48&gt;0,VLOOKUP(E48,terrain,3,FALSE()),0))+IF(F48="",0,IF(D48&gt;1,VLOOKUP(F48,terrain,3,FALSE()),0))+IF(G48="",0,IF(D48&gt;2,VLOOKUP(G48,terrain,3,FALSE()),0))+IF(H48="",0,IF(D48&gt;3,VLOOKUP(H48,terrain,3,FALSE()),0))+IF(I48="",0,IF(D48&gt;4,VLOOKUP(I48,terrain,3,FALSE()),0))+IF(J48="",0,IF(D48&gt;5,VLOOKUP(J48,terrain,3,FALSE()),0))</f>
        <v>1</v>
      </c>
      <c r="N48" s="13" t="n">
        <f aca="false">IF(L48="",M48+N47,M48)+IF(P48&gt;19,bonus,0)+R48</f>
        <v>54</v>
      </c>
      <c r="O48" s="12" t="n">
        <f aca="false">2+IF(E48="",0,IF(D48&gt;0,VLOOKUP(E48,terrain,2,FALSE()),0))+IF(F48="",0,IF(D48&gt;1,VLOOKUP(F48,terrain,2,FALSE()),0))+IF(G48="",0,IF(D48&gt;2,VLOOKUP(G48,terrain,2,FALSE()),0))+IF(H48="",0,IF(D48&gt;3,VLOOKUP(H48,terrain,2,FALSE()),0))+IF(I48="",0,IF(D48&gt;4,VLOOKUP(I48,terrain,2,FALSE()),0))+IF(J48="",0,IF(D48&gt;5,VLOOKUP(J48,terrain,2,FALSE()),0))</f>
        <v>2</v>
      </c>
      <c r="P48" s="14" t="n">
        <f aca="false">IF(P47&lt;20,P47+O48,O48)+IF(P47&gt;19,S48,0)</f>
        <v>12</v>
      </c>
      <c r="Q48" s="20"/>
      <c r="R48" s="15"/>
      <c r="S48" s="16" t="n">
        <f aca="false">IF(L48="granary",10,S47)</f>
        <v>0</v>
      </c>
    </row>
    <row r="49" customFormat="false" ht="16.5" hidden="false" customHeight="true" outlineLevel="0" collapsed="false">
      <c r="A49" s="6" t="n">
        <f aca="false">SUM(A48)+1</f>
        <v>46</v>
      </c>
      <c r="B49" s="7" t="n">
        <f aca="false">SUM(B48)-40</f>
        <v>1910</v>
      </c>
      <c r="C49" s="30"/>
      <c r="D49" s="18" t="n">
        <f aca="false">D48+IF(P48&gt;19,1,0)-IF(L49="settler",2,0)-IF(L49="worker",1,0)</f>
        <v>5</v>
      </c>
      <c r="E49" s="10"/>
      <c r="F49" s="10"/>
      <c r="G49" s="10"/>
      <c r="H49" s="10"/>
      <c r="I49" s="10"/>
      <c r="J49" s="10"/>
      <c r="K49" s="10"/>
      <c r="L49" s="31"/>
      <c r="M49" s="12" t="n">
        <f aca="false">cityShields+IF(E49="",0,IF(D49&gt;0,VLOOKUP(E49,terrain,3,FALSE()),0))+IF(F49="",0,IF(D49&gt;1,VLOOKUP(F49,terrain,3,FALSE()),0))+IF(G49="",0,IF(D49&gt;2,VLOOKUP(G49,terrain,3,FALSE()),0))+IF(H49="",0,IF(D49&gt;3,VLOOKUP(H49,terrain,3,FALSE()),0))+IF(I49="",0,IF(D49&gt;4,VLOOKUP(I49,terrain,3,FALSE()),0))+IF(J49="",0,IF(D49&gt;5,VLOOKUP(J49,terrain,3,FALSE()),0))</f>
        <v>1</v>
      </c>
      <c r="N49" s="13" t="n">
        <f aca="false">IF(L49="",M49+N48,M49)+IF(P49&gt;19,bonus,0)+R49</f>
        <v>55</v>
      </c>
      <c r="O49" s="12" t="n">
        <f aca="false">2+IF(E49="",0,IF(D49&gt;0,VLOOKUP(E49,terrain,2,FALSE()),0))+IF(F49="",0,IF(D49&gt;1,VLOOKUP(F49,terrain,2,FALSE()),0))+IF(G49="",0,IF(D49&gt;2,VLOOKUP(G49,terrain,2,FALSE()),0))+IF(H49="",0,IF(D49&gt;3,VLOOKUP(H49,terrain,2,FALSE()),0))+IF(I49="",0,IF(D49&gt;4,VLOOKUP(I49,terrain,2,FALSE()),0))+IF(J49="",0,IF(D49&gt;5,VLOOKUP(J49,terrain,2,FALSE()),0))</f>
        <v>2</v>
      </c>
      <c r="P49" s="14" t="n">
        <f aca="false">IF(P48&lt;20,P48+O49,O49)+IF(P48&gt;19,S49,0)</f>
        <v>14</v>
      </c>
      <c r="Q49" s="20"/>
      <c r="R49" s="15"/>
      <c r="S49" s="16" t="n">
        <f aca="false">IF(L49="granary",10,S48)</f>
        <v>0</v>
      </c>
    </row>
    <row r="50" customFormat="false" ht="16.5" hidden="false" customHeight="true" outlineLevel="0" collapsed="false">
      <c r="A50" s="6" t="n">
        <f aca="false">SUM(A49)+1</f>
        <v>47</v>
      </c>
      <c r="B50" s="7" t="n">
        <f aca="false">SUM(B49)-40</f>
        <v>1870</v>
      </c>
      <c r="C50" s="30"/>
      <c r="D50" s="18" t="n">
        <f aca="false">D49+IF(P49&gt;19,1,0)-IF(L50="settler",2,0)-IF(L50="worker",1,0)</f>
        <v>5</v>
      </c>
      <c r="E50" s="10"/>
      <c r="F50" s="10"/>
      <c r="G50" s="10"/>
      <c r="H50" s="10"/>
      <c r="I50" s="10"/>
      <c r="J50" s="10"/>
      <c r="K50" s="10"/>
      <c r="L50" s="19"/>
      <c r="M50" s="12" t="n">
        <f aca="false">cityShields+IF(E50="",0,IF(D50&gt;0,VLOOKUP(E50,terrain,3,FALSE()),0))+IF(F50="",0,IF(D50&gt;1,VLOOKUP(F50,terrain,3,FALSE()),0))+IF(G50="",0,IF(D50&gt;2,VLOOKUP(G50,terrain,3,FALSE()),0))+IF(H50="",0,IF(D50&gt;3,VLOOKUP(H50,terrain,3,FALSE()),0))+IF(I50="",0,IF(D50&gt;4,VLOOKUP(I50,terrain,3,FALSE()),0))+IF(J50="",0,IF(D50&gt;5,VLOOKUP(J50,terrain,3,FALSE()),0))</f>
        <v>1</v>
      </c>
      <c r="N50" s="13" t="n">
        <f aca="false">IF(L50="",M50+N49,M50)+IF(P50&gt;19,bonus,0)+R50</f>
        <v>56</v>
      </c>
      <c r="O50" s="12" t="n">
        <f aca="false">2+IF(E50="",0,IF(D50&gt;0,VLOOKUP(E50,terrain,2,FALSE()),0))+IF(F50="",0,IF(D50&gt;1,VLOOKUP(F50,terrain,2,FALSE()),0))+IF(G50="",0,IF(D50&gt;2,VLOOKUP(G50,terrain,2,FALSE()),0))+IF(H50="",0,IF(D50&gt;3,VLOOKUP(H50,terrain,2,FALSE()),0))+IF(I50="",0,IF(D50&gt;4,VLOOKUP(I50,terrain,2,FALSE()),0))+IF(J50="",0,IF(D50&gt;5,VLOOKUP(J50,terrain,2,FALSE()),0))</f>
        <v>2</v>
      </c>
      <c r="P50" s="14" t="n">
        <f aca="false">IF(P49&lt;20,P49+O50,O50)+IF(P49&gt;19,S50,0)</f>
        <v>16</v>
      </c>
      <c r="Q50" s="20"/>
      <c r="R50" s="15"/>
      <c r="S50" s="16" t="n">
        <f aca="false">IF(L50="granary",10,S49)</f>
        <v>0</v>
      </c>
    </row>
    <row r="51" customFormat="false" ht="16.5" hidden="false" customHeight="true" outlineLevel="0" collapsed="false">
      <c r="A51" s="6" t="n">
        <f aca="false">SUM(A50)+1</f>
        <v>48</v>
      </c>
      <c r="B51" s="7" t="n">
        <f aca="false">SUM(B50)-40</f>
        <v>1830</v>
      </c>
      <c r="C51" s="30"/>
      <c r="D51" s="18" t="n">
        <f aca="false">D50+IF(P50&gt;19,1,0)-IF(L51="settler",2,0)-IF(L51="worker",1,0)</f>
        <v>5</v>
      </c>
      <c r="E51" s="10"/>
      <c r="F51" s="10"/>
      <c r="G51" s="10"/>
      <c r="H51" s="10"/>
      <c r="I51" s="10"/>
      <c r="J51" s="10"/>
      <c r="K51" s="10"/>
      <c r="L51" s="19"/>
      <c r="M51" s="12" t="n">
        <f aca="false">cityShields+IF(E51="",0,IF(D51&gt;0,VLOOKUP(E51,terrain,3,FALSE()),0))+IF(F51="",0,IF(D51&gt;1,VLOOKUP(F51,terrain,3,FALSE()),0))+IF(G51="",0,IF(D51&gt;2,VLOOKUP(G51,terrain,3,FALSE()),0))+IF(H51="",0,IF(D51&gt;3,VLOOKUP(H51,terrain,3,FALSE()),0))+IF(I51="",0,IF(D51&gt;4,VLOOKUP(I51,terrain,3,FALSE()),0))+IF(J51="",0,IF(D51&gt;5,VLOOKUP(J51,terrain,3,FALSE()),0))</f>
        <v>1</v>
      </c>
      <c r="N51" s="13" t="n">
        <f aca="false">IF(L51="",M51+N50,M51)+IF(P51&gt;19,bonus,0)+R51</f>
        <v>57</v>
      </c>
      <c r="O51" s="12" t="n">
        <f aca="false">2+IF(E51="",0,IF(D51&gt;0,VLOOKUP(E51,terrain,2,FALSE()),0))+IF(F51="",0,IF(D51&gt;1,VLOOKUP(F51,terrain,2,FALSE()),0))+IF(G51="",0,IF(D51&gt;2,VLOOKUP(G51,terrain,2,FALSE()),0))+IF(H51="",0,IF(D51&gt;3,VLOOKUP(H51,terrain,2,FALSE()),0))+IF(I51="",0,IF(D51&gt;4,VLOOKUP(I51,terrain,2,FALSE()),0))+IF(J51="",0,IF(D51&gt;5,VLOOKUP(J51,terrain,2,FALSE()),0))</f>
        <v>2</v>
      </c>
      <c r="P51" s="14" t="n">
        <f aca="false">IF(P50&lt;20,P50+O51,O51)+IF(P50&gt;19,S51,0)</f>
        <v>18</v>
      </c>
      <c r="Q51" s="20"/>
      <c r="R51" s="15"/>
      <c r="S51" s="16" t="n">
        <f aca="false">IF(L51="granary",10,S50)</f>
        <v>0</v>
      </c>
    </row>
    <row r="52" customFormat="false" ht="16.5" hidden="false" customHeight="true" outlineLevel="0" collapsed="false">
      <c r="A52" s="6" t="n">
        <f aca="false">SUM(A51)+1</f>
        <v>49</v>
      </c>
      <c r="B52" s="7" t="n">
        <f aca="false">SUM(B51)-40</f>
        <v>1790</v>
      </c>
      <c r="C52" s="30"/>
      <c r="D52" s="18" t="n">
        <f aca="false">D51+IF(P51&gt;19,1,0)-IF(L52="settler",2,0)-IF(L52="worker",1,0)</f>
        <v>5</v>
      </c>
      <c r="E52" s="10"/>
      <c r="F52" s="10"/>
      <c r="G52" s="10"/>
      <c r="H52" s="10"/>
      <c r="I52" s="10"/>
      <c r="J52" s="10"/>
      <c r="K52" s="10"/>
      <c r="L52" s="19"/>
      <c r="M52" s="12" t="n">
        <f aca="false">cityShields+IF(E52="",0,IF(D52&gt;0,VLOOKUP(E52,terrain,3,FALSE()),0))+IF(F52="",0,IF(D52&gt;1,VLOOKUP(F52,terrain,3,FALSE()),0))+IF(G52="",0,IF(D52&gt;2,VLOOKUP(G52,terrain,3,FALSE()),0))+IF(H52="",0,IF(D52&gt;3,VLOOKUP(H52,terrain,3,FALSE()),0))+IF(I52="",0,IF(D52&gt;4,VLOOKUP(I52,terrain,3,FALSE()),0))+IF(J52="",0,IF(D52&gt;5,VLOOKUP(J52,terrain,3,FALSE()),0))</f>
        <v>1</v>
      </c>
      <c r="N52" s="13" t="n">
        <f aca="false">IF(L52="",M52+N51,M52)+IF(P52&gt;19,bonus,0)+R52</f>
        <v>60</v>
      </c>
      <c r="O52" s="12" t="n">
        <f aca="false">2+IF(E52="",0,IF(D52&gt;0,VLOOKUP(E52,terrain,2,FALSE()),0))+IF(F52="",0,IF(D52&gt;1,VLOOKUP(F52,terrain,2,FALSE()),0))+IF(G52="",0,IF(D52&gt;2,VLOOKUP(G52,terrain,2,FALSE()),0))+IF(H52="",0,IF(D52&gt;3,VLOOKUP(H52,terrain,2,FALSE()),0))+IF(I52="",0,IF(D52&gt;4,VLOOKUP(I52,terrain,2,FALSE()),0))+IF(J52="",0,IF(D52&gt;5,VLOOKUP(J52,terrain,2,FALSE()),0))</f>
        <v>2</v>
      </c>
      <c r="P52" s="14" t="n">
        <f aca="false">IF(P51&lt;20,P51+O52,O52)+IF(P51&gt;19,S52,0)</f>
        <v>20</v>
      </c>
      <c r="Q52" s="20"/>
      <c r="R52" s="15"/>
      <c r="S52" s="16" t="n">
        <f aca="false">IF(L52="granary",10,S51)</f>
        <v>0</v>
      </c>
    </row>
    <row r="53" customFormat="false" ht="16.5" hidden="false" customHeight="true" outlineLevel="0" collapsed="false">
      <c r="A53" s="6" t="n">
        <f aca="false">SUM(A52)+1</f>
        <v>50</v>
      </c>
      <c r="B53" s="7" t="n">
        <v>1750</v>
      </c>
      <c r="C53" s="30"/>
      <c r="D53" s="18" t="n">
        <f aca="false">D52+IF(P52&gt;19,1,0)-IF(L53="settler",2,0)-IF(L53="worker",1,0)</f>
        <v>6</v>
      </c>
      <c r="E53" s="10"/>
      <c r="F53" s="10"/>
      <c r="G53" s="10"/>
      <c r="H53" s="10"/>
      <c r="I53" s="10"/>
      <c r="J53" s="10"/>
      <c r="K53" s="10"/>
      <c r="L53" s="31"/>
      <c r="M53" s="12" t="n">
        <f aca="false">cityShields+IF(E53="",0,IF(D53&gt;0,VLOOKUP(E53,terrain,3,FALSE()),0))+IF(F53="",0,IF(D53&gt;1,VLOOKUP(F53,terrain,3,FALSE()),0))+IF(G53="",0,IF(D53&gt;2,VLOOKUP(G53,terrain,3,FALSE()),0))+IF(H53="",0,IF(D53&gt;3,VLOOKUP(H53,terrain,3,FALSE()),0))+IF(I53="",0,IF(D53&gt;4,VLOOKUP(I53,terrain,3,FALSE()),0))+IF(J53="",0,IF(D53&gt;5,VLOOKUP(J53,terrain,3,FALSE()),0))</f>
        <v>1</v>
      </c>
      <c r="N53" s="13" t="n">
        <f aca="false">IF(L53="",M53+N52,M53)+IF(P53&gt;19,bonus,0)+R53</f>
        <v>61</v>
      </c>
      <c r="O53" s="12" t="n">
        <f aca="false">2+IF(E53="",0,IF(D53&gt;0,VLOOKUP(E53,terrain,2,FALSE()),0))+IF(F53="",0,IF(D53&gt;1,VLOOKUP(F53,terrain,2,FALSE()),0))+IF(G53="",0,IF(D53&gt;2,VLOOKUP(G53,terrain,2,FALSE()),0))+IF(H53="",0,IF(D53&gt;3,VLOOKUP(H53,terrain,2,FALSE()),0))+IF(I53="",0,IF(D53&gt;4,VLOOKUP(I53,terrain,2,FALSE()),0))+IF(J53="",0,IF(D53&gt;5,VLOOKUP(J53,terrain,2,FALSE()),0))</f>
        <v>2</v>
      </c>
      <c r="P53" s="14" t="n">
        <f aca="false">IF(P52&lt;20,P52+O53,O53)+IF(P52&gt;19,S53,0)</f>
        <v>2</v>
      </c>
      <c r="Q53" s="20"/>
      <c r="R53" s="15"/>
      <c r="S53" s="16" t="n">
        <f aca="false">IF(L53="granary",10,S52)</f>
        <v>0</v>
      </c>
    </row>
    <row r="54" customFormat="false" ht="16.5" hidden="false" customHeight="true" outlineLevel="0" collapsed="false">
      <c r="A54" s="6" t="n">
        <f aca="false">SUM(A53)+1</f>
        <v>51</v>
      </c>
      <c r="B54" s="7" t="n">
        <f aca="false">SUM(B53)-25</f>
        <v>1725</v>
      </c>
      <c r="C54" s="30"/>
      <c r="D54" s="18" t="n">
        <f aca="false">D53+IF(P53&gt;19,1,0)-IF(L54="settler",2,0)-IF(L54="worker",1,0)</f>
        <v>6</v>
      </c>
      <c r="E54" s="10"/>
      <c r="F54" s="10"/>
      <c r="G54" s="10"/>
      <c r="H54" s="10"/>
      <c r="I54" s="10"/>
      <c r="J54" s="10"/>
      <c r="K54" s="10"/>
      <c r="L54" s="19"/>
      <c r="M54" s="12" t="n">
        <f aca="false">cityShields+IF(E54="",0,IF(D54&gt;0,VLOOKUP(E54,terrain,3,FALSE()),0))+IF(F54="",0,IF(D54&gt;1,VLOOKUP(F54,terrain,3,FALSE()),0))+IF(G54="",0,IF(D54&gt;2,VLOOKUP(G54,terrain,3,FALSE()),0))+IF(H54="",0,IF(D54&gt;3,VLOOKUP(H54,terrain,3,FALSE()),0))+IF(I54="",0,IF(D54&gt;4,VLOOKUP(I54,terrain,3,FALSE()),0))+IF(J54="",0,IF(D54&gt;5,VLOOKUP(J54,terrain,3,FALSE()),0))</f>
        <v>1</v>
      </c>
      <c r="N54" s="13" t="n">
        <f aca="false">IF(L54="",M54+N53,M54)+IF(P54&gt;19,bonus,0)+R54</f>
        <v>62</v>
      </c>
      <c r="O54" s="12" t="n">
        <f aca="false">2+IF(E54="",0,IF(D54&gt;0,VLOOKUP(E54,terrain,2,FALSE()),0))+IF(F54="",0,IF(D54&gt;1,VLOOKUP(F54,terrain,2,FALSE()),0))+IF(G54="",0,IF(D54&gt;2,VLOOKUP(G54,terrain,2,FALSE()),0))+IF(H54="",0,IF(D54&gt;3,VLOOKUP(H54,terrain,2,FALSE()),0))+IF(I54="",0,IF(D54&gt;4,VLOOKUP(I54,terrain,2,FALSE()),0))+IF(J54="",0,IF(D54&gt;5,VLOOKUP(J54,terrain,2,FALSE()),0))</f>
        <v>2</v>
      </c>
      <c r="P54" s="14" t="n">
        <f aca="false">IF(P53&lt;20,P53+O54,O54)+IF(P53&gt;19,S54,0)</f>
        <v>4</v>
      </c>
      <c r="Q54" s="20"/>
      <c r="R54" s="15"/>
      <c r="S54" s="16" t="n">
        <f aca="false">IF(L54="granary",10,S53)</f>
        <v>0</v>
      </c>
    </row>
    <row r="55" customFormat="false" ht="16.5" hidden="false" customHeight="true" outlineLevel="0" collapsed="false">
      <c r="A55" s="6" t="n">
        <f aca="false">SUM(A54)+1</f>
        <v>52</v>
      </c>
      <c r="B55" s="7" t="n">
        <f aca="false">SUM(B54)-25</f>
        <v>1700</v>
      </c>
      <c r="C55" s="30"/>
      <c r="D55" s="18" t="n">
        <f aca="false">D54+IF(P54&gt;19,1,0)-IF(L55="settler",2,0)-IF(L55="worker",1,0)</f>
        <v>6</v>
      </c>
      <c r="E55" s="10"/>
      <c r="F55" s="10"/>
      <c r="G55" s="10"/>
      <c r="H55" s="10"/>
      <c r="I55" s="10"/>
      <c r="J55" s="10"/>
      <c r="K55" s="10"/>
      <c r="L55" s="19"/>
      <c r="M55" s="12" t="n">
        <f aca="false">cityShields+IF(E55="",0,IF(D55&gt;0,VLOOKUP(E55,terrain,3,FALSE()),0))+IF(F55="",0,IF(D55&gt;1,VLOOKUP(F55,terrain,3,FALSE()),0))+IF(G55="",0,IF(D55&gt;2,VLOOKUP(G55,terrain,3,FALSE()),0))+IF(H55="",0,IF(D55&gt;3,VLOOKUP(H55,terrain,3,FALSE()),0))+IF(I55="",0,IF(D55&gt;4,VLOOKUP(I55,terrain,3,FALSE()),0))+IF(J55="",0,IF(D55&gt;5,VLOOKUP(J55,terrain,3,FALSE()),0))</f>
        <v>1</v>
      </c>
      <c r="N55" s="13" t="n">
        <f aca="false">IF(L55="",M55+N54,M55)+IF(P55&gt;19,bonus,0)+R55</f>
        <v>63</v>
      </c>
      <c r="O55" s="12" t="n">
        <f aca="false">2+IF(E55="",0,IF(D55&gt;0,VLOOKUP(E55,terrain,2,FALSE()),0))+IF(F55="",0,IF(D55&gt;1,VLOOKUP(F55,terrain,2,FALSE()),0))+IF(G55="",0,IF(D55&gt;2,VLOOKUP(G55,terrain,2,FALSE()),0))+IF(H55="",0,IF(D55&gt;3,VLOOKUP(H55,terrain,2,FALSE()),0))+IF(I55="",0,IF(D55&gt;4,VLOOKUP(I55,terrain,2,FALSE()),0))+IF(J55="",0,IF(D55&gt;5,VLOOKUP(J55,terrain,2,FALSE()),0))</f>
        <v>2</v>
      </c>
      <c r="P55" s="14" t="n">
        <f aca="false">IF(P54&lt;20,P54+O55,O55)+IF(P54&gt;19,S55,0)</f>
        <v>6</v>
      </c>
      <c r="Q55" s="20"/>
      <c r="R55" s="15"/>
      <c r="S55" s="16" t="n">
        <f aca="false">IF(L55="granary",10,S54)</f>
        <v>0</v>
      </c>
    </row>
    <row r="56" customFormat="false" ht="16.5" hidden="false" customHeight="true" outlineLevel="0" collapsed="false">
      <c r="A56" s="6" t="n">
        <f aca="false">SUM(A55)+1</f>
        <v>53</v>
      </c>
      <c r="B56" s="7" t="n">
        <f aca="false">SUM(B55)-25</f>
        <v>1675</v>
      </c>
      <c r="C56" s="30"/>
      <c r="D56" s="18" t="n">
        <f aca="false">D55+IF(P55&gt;19,1,0)-IF(L56="settler",2,0)-IF(L56="worker",1,0)</f>
        <v>6</v>
      </c>
      <c r="E56" s="10"/>
      <c r="F56" s="10"/>
      <c r="G56" s="10"/>
      <c r="H56" s="10"/>
      <c r="I56" s="10"/>
      <c r="J56" s="10"/>
      <c r="K56" s="10"/>
      <c r="L56" s="19"/>
      <c r="M56" s="12" t="n">
        <f aca="false">cityShields+IF(E56="",0,IF(D56&gt;0,VLOOKUP(E56,terrain,3,FALSE()),0))+IF(F56="",0,IF(D56&gt;1,VLOOKUP(F56,terrain,3,FALSE()),0))+IF(G56="",0,IF(D56&gt;2,VLOOKUP(G56,terrain,3,FALSE()),0))+IF(H56="",0,IF(D56&gt;3,VLOOKUP(H56,terrain,3,FALSE()),0))+IF(I56="",0,IF(D56&gt;4,VLOOKUP(I56,terrain,3,FALSE()),0))+IF(J56="",0,IF(D56&gt;5,VLOOKUP(J56,terrain,3,FALSE()),0))</f>
        <v>1</v>
      </c>
      <c r="N56" s="13" t="n">
        <f aca="false">IF(L56="",M56+N55,M56)+IF(P56&gt;19,bonus,0)+R56</f>
        <v>64</v>
      </c>
      <c r="O56" s="12" t="n">
        <f aca="false">2+IF(E56="",0,IF(D56&gt;0,VLOOKUP(E56,terrain,2,FALSE()),0))+IF(F56="",0,IF(D56&gt;1,VLOOKUP(F56,terrain,2,FALSE()),0))+IF(G56="",0,IF(D56&gt;2,VLOOKUP(G56,terrain,2,FALSE()),0))+IF(H56="",0,IF(D56&gt;3,VLOOKUP(H56,terrain,2,FALSE()),0))+IF(I56="",0,IF(D56&gt;4,VLOOKUP(I56,terrain,2,FALSE()),0))+IF(J56="",0,IF(D56&gt;5,VLOOKUP(J56,terrain,2,FALSE()),0))</f>
        <v>2</v>
      </c>
      <c r="P56" s="14" t="n">
        <f aca="false">IF(P55&lt;20,P55+O56,O56)+IF(P55&gt;19,S56,0)</f>
        <v>8</v>
      </c>
      <c r="Q56" s="20"/>
      <c r="R56" s="15"/>
      <c r="S56" s="16" t="n">
        <f aca="false">IF(L56="granary",10,S55)</f>
        <v>0</v>
      </c>
    </row>
    <row r="57" customFormat="false" ht="16.5" hidden="false" customHeight="true" outlineLevel="0" collapsed="false">
      <c r="A57" s="6" t="n">
        <f aca="false">SUM(A56)+1</f>
        <v>54</v>
      </c>
      <c r="B57" s="7" t="n">
        <f aca="false">SUM(B56)-25</f>
        <v>1650</v>
      </c>
      <c r="C57" s="30"/>
      <c r="D57" s="18" t="n">
        <f aca="false">D56+IF(P56&gt;19,1,0)-IF(L57="settler",2,0)-IF(L57="worker",1,0)</f>
        <v>6</v>
      </c>
      <c r="E57" s="10"/>
      <c r="F57" s="10"/>
      <c r="G57" s="10"/>
      <c r="H57" s="10"/>
      <c r="I57" s="10"/>
      <c r="J57" s="10"/>
      <c r="K57" s="10"/>
      <c r="L57" s="31"/>
      <c r="M57" s="12" t="n">
        <f aca="false">cityShields+IF(E57="",0,IF(D57&gt;0,VLOOKUP(E57,terrain,3,FALSE()),0))+IF(F57="",0,IF(D57&gt;1,VLOOKUP(F57,terrain,3,FALSE()),0))+IF(G57="",0,IF(D57&gt;2,VLOOKUP(G57,terrain,3,FALSE()),0))+IF(H57="",0,IF(D57&gt;3,VLOOKUP(H57,terrain,3,FALSE()),0))+IF(I57="",0,IF(D57&gt;4,VLOOKUP(I57,terrain,3,FALSE()),0))+IF(J57="",0,IF(D57&gt;5,VLOOKUP(J57,terrain,3,FALSE()),0))</f>
        <v>1</v>
      </c>
      <c r="N57" s="13" t="n">
        <f aca="false">IF(L57="",M57+N56,M57)+IF(P57&gt;19,bonus,0)+R57</f>
        <v>65</v>
      </c>
      <c r="O57" s="12" t="n">
        <f aca="false">2+IF(E57="",0,IF(D57&gt;0,VLOOKUP(E57,terrain,2,FALSE()),0))+IF(F57="",0,IF(D57&gt;1,VLOOKUP(F57,terrain,2,FALSE()),0))+IF(G57="",0,IF(D57&gt;2,VLOOKUP(G57,terrain,2,FALSE()),0))+IF(H57="",0,IF(D57&gt;3,VLOOKUP(H57,terrain,2,FALSE()),0))+IF(I57="",0,IF(D57&gt;4,VLOOKUP(I57,terrain,2,FALSE()),0))+IF(J57="",0,IF(D57&gt;5,VLOOKUP(J57,terrain,2,FALSE()),0))</f>
        <v>2</v>
      </c>
      <c r="P57" s="14" t="n">
        <f aca="false">IF(P56&lt;20,P56+O57,O57)+IF(P56&gt;19,S57,0)</f>
        <v>10</v>
      </c>
      <c r="Q57" s="20"/>
      <c r="R57" s="15"/>
      <c r="S57" s="16" t="n">
        <f aca="false">IF(L57="granary",10,S56)</f>
        <v>0</v>
      </c>
    </row>
    <row r="58" customFormat="false" ht="16.5" hidden="false" customHeight="true" outlineLevel="0" collapsed="false">
      <c r="A58" s="6" t="n">
        <f aca="false">SUM(A57)+1</f>
        <v>55</v>
      </c>
      <c r="B58" s="7" t="n">
        <f aca="false">SUM(B57)-25</f>
        <v>1625</v>
      </c>
      <c r="C58" s="30"/>
      <c r="D58" s="18" t="n">
        <f aca="false">D57+IF(P57&gt;19,1,0)-IF(L58="settler",2,0)-IF(L58="worker",1,0)</f>
        <v>6</v>
      </c>
      <c r="E58" s="10"/>
      <c r="F58" s="10"/>
      <c r="G58" s="10"/>
      <c r="H58" s="10"/>
      <c r="I58" s="10"/>
      <c r="J58" s="10"/>
      <c r="K58" s="10"/>
      <c r="L58" s="19"/>
      <c r="M58" s="12" t="n">
        <f aca="false">cityShields+IF(E58="",0,IF(D58&gt;0,VLOOKUP(E58,terrain,3,FALSE()),0))+IF(F58="",0,IF(D58&gt;1,VLOOKUP(F58,terrain,3,FALSE()),0))+IF(G58="",0,IF(D58&gt;2,VLOOKUP(G58,terrain,3,FALSE()),0))+IF(H58="",0,IF(D58&gt;3,VLOOKUP(H58,terrain,3,FALSE()),0))+IF(I58="",0,IF(D58&gt;4,VLOOKUP(I58,terrain,3,FALSE()),0))+IF(J58="",0,IF(D58&gt;5,VLOOKUP(J58,terrain,3,FALSE()),0))</f>
        <v>1</v>
      </c>
      <c r="N58" s="13" t="n">
        <f aca="false">IF(L58="",M58+N57,M58)+IF(P58&gt;19,bonus,0)+R58</f>
        <v>66</v>
      </c>
      <c r="O58" s="12" t="n">
        <f aca="false">2+IF(E58="",0,IF(D58&gt;0,VLOOKUP(E58,terrain,2,FALSE()),0))+IF(F58="",0,IF(D58&gt;1,VLOOKUP(F58,terrain,2,FALSE()),0))+IF(G58="",0,IF(D58&gt;2,VLOOKUP(G58,terrain,2,FALSE()),0))+IF(H58="",0,IF(D58&gt;3,VLOOKUP(H58,terrain,2,FALSE()),0))+IF(I58="",0,IF(D58&gt;4,VLOOKUP(I58,terrain,2,FALSE()),0))+IF(J58="",0,IF(D58&gt;5,VLOOKUP(J58,terrain,2,FALSE()),0))</f>
        <v>2</v>
      </c>
      <c r="P58" s="14" t="n">
        <f aca="false">IF(P57&lt;20,P57+O58,O58)+IF(P57&gt;19,S58,0)</f>
        <v>12</v>
      </c>
      <c r="Q58" s="20"/>
      <c r="R58" s="15"/>
      <c r="S58" s="16" t="n">
        <f aca="false">IF(L58="granary",10,S57)</f>
        <v>0</v>
      </c>
    </row>
    <row r="59" customFormat="false" ht="16.5" hidden="false" customHeight="true" outlineLevel="0" collapsed="false">
      <c r="A59" s="6" t="n">
        <f aca="false">SUM(A58)+1</f>
        <v>56</v>
      </c>
      <c r="B59" s="7" t="n">
        <f aca="false">SUM(B58)-25</f>
        <v>1600</v>
      </c>
      <c r="C59" s="30"/>
      <c r="D59" s="18" t="n">
        <f aca="false">D58+IF(P58&gt;19,1,0)-IF(L59="settler",2,0)-IF(L59="worker",1,0)</f>
        <v>6</v>
      </c>
      <c r="E59" s="10"/>
      <c r="F59" s="10"/>
      <c r="G59" s="10"/>
      <c r="H59" s="10"/>
      <c r="I59" s="10"/>
      <c r="J59" s="10"/>
      <c r="K59" s="10"/>
      <c r="L59" s="19"/>
      <c r="M59" s="12" t="n">
        <f aca="false">cityShields+IF(E59="",0,IF(D59&gt;0,VLOOKUP(E59,terrain,3,FALSE()),0))+IF(F59="",0,IF(D59&gt;1,VLOOKUP(F59,terrain,3,FALSE()),0))+IF(G59="",0,IF(D59&gt;2,VLOOKUP(G59,terrain,3,FALSE()),0))+IF(H59="",0,IF(D59&gt;3,VLOOKUP(H59,terrain,3,FALSE()),0))+IF(I59="",0,IF(D59&gt;4,VLOOKUP(I59,terrain,3,FALSE()),0))+IF(J59="",0,IF(D59&gt;5,VLOOKUP(J59,terrain,3,FALSE()),0))</f>
        <v>1</v>
      </c>
      <c r="N59" s="13" t="n">
        <f aca="false">IF(L59="",M59+N58,M59)+IF(P59&gt;19,bonus,0)+R59</f>
        <v>67</v>
      </c>
      <c r="O59" s="12" t="n">
        <f aca="false">2+IF(E59="",0,IF(D59&gt;0,VLOOKUP(E59,terrain,2,FALSE()),0))+IF(F59="",0,IF(D59&gt;1,VLOOKUP(F59,terrain,2,FALSE()),0))+IF(G59="",0,IF(D59&gt;2,VLOOKUP(G59,terrain,2,FALSE()),0))+IF(H59="",0,IF(D59&gt;3,VLOOKUP(H59,terrain,2,FALSE()),0))+IF(I59="",0,IF(D59&gt;4,VLOOKUP(I59,terrain,2,FALSE()),0))+IF(J59="",0,IF(D59&gt;5,VLOOKUP(J59,terrain,2,FALSE()),0))</f>
        <v>2</v>
      </c>
      <c r="P59" s="14" t="n">
        <f aca="false">IF(P58&lt;20,P58+O59,O59)+IF(P58&gt;19,S59,0)</f>
        <v>14</v>
      </c>
      <c r="Q59" s="20"/>
      <c r="R59" s="15"/>
      <c r="S59" s="16" t="n">
        <f aca="false">IF(L59="granary",10,S58)</f>
        <v>0</v>
      </c>
    </row>
    <row r="60" customFormat="false" ht="16.5" hidden="false" customHeight="true" outlineLevel="0" collapsed="false">
      <c r="A60" s="6" t="n">
        <f aca="false">SUM(A59)+1</f>
        <v>57</v>
      </c>
      <c r="B60" s="7" t="n">
        <f aca="false">SUM(B59)-25</f>
        <v>1575</v>
      </c>
      <c r="C60" s="30"/>
      <c r="D60" s="18" t="n">
        <f aca="false">D59+IF(P59&gt;19,1,0)-IF(L60="settler",2,0)-IF(L60="worker",1,0)</f>
        <v>6</v>
      </c>
      <c r="E60" s="10"/>
      <c r="F60" s="10"/>
      <c r="G60" s="10"/>
      <c r="H60" s="10"/>
      <c r="I60" s="10"/>
      <c r="J60" s="10"/>
      <c r="K60" s="10"/>
      <c r="L60" s="19"/>
      <c r="M60" s="12" t="n">
        <f aca="false">cityShields+IF(E60="",0,IF(D60&gt;0,VLOOKUP(E60,terrain,3,FALSE()),0))+IF(F60="",0,IF(D60&gt;1,VLOOKUP(F60,terrain,3,FALSE()),0))+IF(G60="",0,IF(D60&gt;2,VLOOKUP(G60,terrain,3,FALSE()),0))+IF(H60="",0,IF(D60&gt;3,VLOOKUP(H60,terrain,3,FALSE()),0))+IF(I60="",0,IF(D60&gt;4,VLOOKUP(I60,terrain,3,FALSE()),0))+IF(J60="",0,IF(D60&gt;5,VLOOKUP(J60,terrain,3,FALSE()),0))</f>
        <v>1</v>
      </c>
      <c r="N60" s="13" t="n">
        <f aca="false">IF(L60="",M60+N59,M60)+IF(P60&gt;19,bonus,0)+R60</f>
        <v>68</v>
      </c>
      <c r="O60" s="12" t="n">
        <f aca="false">2+IF(E60="",0,IF(D60&gt;0,VLOOKUP(E60,terrain,2,FALSE()),0))+IF(F60="",0,IF(D60&gt;1,VLOOKUP(F60,terrain,2,FALSE()),0))+IF(G60="",0,IF(D60&gt;2,VLOOKUP(G60,terrain,2,FALSE()),0))+IF(H60="",0,IF(D60&gt;3,VLOOKUP(H60,terrain,2,FALSE()),0))+IF(I60="",0,IF(D60&gt;4,VLOOKUP(I60,terrain,2,FALSE()),0))+IF(J60="",0,IF(D60&gt;5,VLOOKUP(J60,terrain,2,FALSE()),0))</f>
        <v>2</v>
      </c>
      <c r="P60" s="14" t="n">
        <f aca="false">IF(P59&lt;20,P59+O60,O60)+IF(P59&gt;19,S60,0)</f>
        <v>16</v>
      </c>
      <c r="Q60" s="20"/>
      <c r="R60" s="15"/>
      <c r="S60" s="16" t="n">
        <f aca="false">IF(L60="granary",10,S59)</f>
        <v>0</v>
      </c>
    </row>
    <row r="61" customFormat="false" ht="16.5" hidden="false" customHeight="true" outlineLevel="0" collapsed="false">
      <c r="A61" s="6" t="n">
        <f aca="false">SUM(A60)+1</f>
        <v>58</v>
      </c>
      <c r="B61" s="7" t="n">
        <f aca="false">SUM(B60)-25</f>
        <v>1550</v>
      </c>
      <c r="C61" s="30"/>
      <c r="D61" s="18" t="n">
        <f aca="false">D60+IF(P60&gt;19,1,0)-IF(L61="settler",2,0)-IF(L61="worker",1,0)</f>
        <v>6</v>
      </c>
      <c r="E61" s="10"/>
      <c r="F61" s="10"/>
      <c r="G61" s="10"/>
      <c r="H61" s="10"/>
      <c r="I61" s="10"/>
      <c r="J61" s="10"/>
      <c r="K61" s="10"/>
      <c r="L61" s="31"/>
      <c r="M61" s="12" t="n">
        <f aca="false">cityShields+IF(E61="",0,IF(D61&gt;0,VLOOKUP(E61,terrain,3,FALSE()),0))+IF(F61="",0,IF(D61&gt;1,VLOOKUP(F61,terrain,3,FALSE()),0))+IF(G61="",0,IF(D61&gt;2,VLOOKUP(G61,terrain,3,FALSE()),0))+IF(H61="",0,IF(D61&gt;3,VLOOKUP(H61,terrain,3,FALSE()),0))+IF(I61="",0,IF(D61&gt;4,VLOOKUP(I61,terrain,3,FALSE()),0))+IF(J61="",0,IF(D61&gt;5,VLOOKUP(J61,terrain,3,FALSE()),0))</f>
        <v>1</v>
      </c>
      <c r="N61" s="13" t="n">
        <f aca="false">IF(L61="",M61+N60,M61)+IF(P61&gt;19,bonus,0)+R61</f>
        <v>69</v>
      </c>
      <c r="O61" s="12" t="n">
        <f aca="false">2+IF(E61="",0,IF(D61&gt;0,VLOOKUP(E61,terrain,2,FALSE()),0))+IF(F61="",0,IF(D61&gt;1,VLOOKUP(F61,terrain,2,FALSE()),0))+IF(G61="",0,IF(D61&gt;2,VLOOKUP(G61,terrain,2,FALSE()),0))+IF(H61="",0,IF(D61&gt;3,VLOOKUP(H61,terrain,2,FALSE()),0))+IF(I61="",0,IF(D61&gt;4,VLOOKUP(I61,terrain,2,FALSE()),0))+IF(J61="",0,IF(D61&gt;5,VLOOKUP(J61,terrain,2,FALSE()),0))</f>
        <v>2</v>
      </c>
      <c r="P61" s="14" t="n">
        <f aca="false">IF(P60&lt;20,P60+O61,O61)+IF(P60&gt;19,S61,0)</f>
        <v>18</v>
      </c>
      <c r="Q61" s="20"/>
      <c r="R61" s="15"/>
      <c r="S61" s="16" t="n">
        <f aca="false">IF(L61="granary",10,S60)</f>
        <v>0</v>
      </c>
    </row>
    <row r="62" customFormat="false" ht="16.5" hidden="false" customHeight="true" outlineLevel="0" collapsed="false">
      <c r="A62" s="6" t="n">
        <f aca="false">SUM(A61)+1</f>
        <v>59</v>
      </c>
      <c r="B62" s="7" t="n">
        <f aca="false">SUM(B61)-25</f>
        <v>1525</v>
      </c>
      <c r="C62" s="30"/>
      <c r="D62" s="18" t="n">
        <f aca="false">D61+IF(P61&gt;19,1,0)-IF(L62="settler",2,0)-IF(L62="worker",1,0)</f>
        <v>6</v>
      </c>
      <c r="E62" s="10"/>
      <c r="F62" s="10"/>
      <c r="G62" s="10"/>
      <c r="H62" s="10"/>
      <c r="I62" s="10"/>
      <c r="J62" s="10"/>
      <c r="K62" s="10"/>
      <c r="L62" s="19"/>
      <c r="M62" s="12" t="n">
        <f aca="false">cityShields+IF(E62="",0,IF(D62&gt;0,VLOOKUP(E62,terrain,3,FALSE()),0))+IF(F62="",0,IF(D62&gt;1,VLOOKUP(F62,terrain,3,FALSE()),0))+IF(G62="",0,IF(D62&gt;2,VLOOKUP(G62,terrain,3,FALSE()),0))+IF(H62="",0,IF(D62&gt;3,VLOOKUP(H62,terrain,3,FALSE()),0))+IF(I62="",0,IF(D62&gt;4,VLOOKUP(I62,terrain,3,FALSE()),0))+IF(J62="",0,IF(D62&gt;5,VLOOKUP(J62,terrain,3,FALSE()),0))</f>
        <v>1</v>
      </c>
      <c r="N62" s="13" t="n">
        <f aca="false">IF(L62="",M62+N61,M62)+IF(P62&gt;19,bonus,0)+R62</f>
        <v>72</v>
      </c>
      <c r="O62" s="12" t="n">
        <f aca="false">2+IF(E62="",0,IF(D62&gt;0,VLOOKUP(E62,terrain,2,FALSE()),0))+IF(F62="",0,IF(D62&gt;1,VLOOKUP(F62,terrain,2,FALSE()),0))+IF(G62="",0,IF(D62&gt;2,VLOOKUP(G62,terrain,2,FALSE()),0))+IF(H62="",0,IF(D62&gt;3,VLOOKUP(H62,terrain,2,FALSE()),0))+IF(I62="",0,IF(D62&gt;4,VLOOKUP(I62,terrain,2,FALSE()),0))+IF(J62="",0,IF(D62&gt;5,VLOOKUP(J62,terrain,2,FALSE()),0))</f>
        <v>2</v>
      </c>
      <c r="P62" s="14" t="n">
        <f aca="false">IF(P61&lt;20,P61+O62,O62)+IF(P61&gt;19,S62,0)</f>
        <v>20</v>
      </c>
      <c r="Q62" s="20"/>
      <c r="R62" s="15"/>
      <c r="S62" s="16" t="n">
        <f aca="false">IF(L62="granary",10,S61)</f>
        <v>0</v>
      </c>
    </row>
    <row r="63" customFormat="false" ht="16.5" hidden="false" customHeight="true" outlineLevel="0" collapsed="false">
      <c r="A63" s="6" t="n">
        <f aca="false">SUM(A62)+1</f>
        <v>60</v>
      </c>
      <c r="B63" s="7" t="n">
        <f aca="false">SUM(B62)-25</f>
        <v>1500</v>
      </c>
      <c r="C63" s="30"/>
      <c r="D63" s="18" t="n">
        <f aca="false">D62+IF(P62&gt;19,1,0)-IF(L63="settler",2,0)-IF(L63="worker",1,0)</f>
        <v>7</v>
      </c>
      <c r="E63" s="10"/>
      <c r="F63" s="10"/>
      <c r="G63" s="10"/>
      <c r="H63" s="10"/>
      <c r="I63" s="10"/>
      <c r="J63" s="10"/>
      <c r="K63" s="10"/>
      <c r="L63" s="19"/>
      <c r="M63" s="12" t="n">
        <f aca="false">cityShields+IF(E63="",0,IF(D63&gt;0,VLOOKUP(E63,terrain,3,FALSE()),0))+IF(F63="",0,IF(D63&gt;1,VLOOKUP(F63,terrain,3,FALSE()),0))+IF(G63="",0,IF(D63&gt;2,VLOOKUP(G63,terrain,3,FALSE()),0))+IF(H63="",0,IF(D63&gt;3,VLOOKUP(H63,terrain,3,FALSE()),0))+IF(I63="",0,IF(D63&gt;4,VLOOKUP(I63,terrain,3,FALSE()),0))+IF(J63="",0,IF(D63&gt;5,VLOOKUP(J63,terrain,3,FALSE()),0))</f>
        <v>1</v>
      </c>
      <c r="N63" s="13" t="n">
        <f aca="false">IF(L63="",M63+N62,M63)+IF(P63&gt;19,bonus,0)+R63</f>
        <v>73</v>
      </c>
      <c r="O63" s="12" t="n">
        <f aca="false">2+IF(E63="",0,IF(D63&gt;0,VLOOKUP(E63,terrain,2,FALSE()),0))+IF(F63="",0,IF(D63&gt;1,VLOOKUP(F63,terrain,2,FALSE()),0))+IF(G63="",0,IF(D63&gt;2,VLOOKUP(G63,terrain,2,FALSE()),0))+IF(H63="",0,IF(D63&gt;3,VLOOKUP(H63,terrain,2,FALSE()),0))+IF(I63="",0,IF(D63&gt;4,VLOOKUP(I63,terrain,2,FALSE()),0))+IF(J63="",0,IF(D63&gt;5,VLOOKUP(J63,terrain,2,FALSE()),0))</f>
        <v>2</v>
      </c>
      <c r="P63" s="14" t="n">
        <f aca="false">IF(P62&lt;20,P62+O63,O63)+IF(P62&gt;19,S63,0)</f>
        <v>2</v>
      </c>
      <c r="Q63" s="20"/>
      <c r="R63" s="15"/>
      <c r="S63" s="16" t="n">
        <f aca="false">IF(L63="granary",10,S62)</f>
        <v>0</v>
      </c>
    </row>
    <row r="64" customFormat="false" ht="16.5" hidden="false" customHeight="true" outlineLevel="0" collapsed="false">
      <c r="A64" s="6" t="n">
        <f aca="false">SUM(A63)+1</f>
        <v>61</v>
      </c>
      <c r="B64" s="7" t="n">
        <f aca="false">SUM(B63)-25</f>
        <v>1475</v>
      </c>
      <c r="C64" s="30"/>
      <c r="D64" s="18" t="n">
        <f aca="false">D63+IF(P63&gt;19,1,0)-IF(L64="settler",2,0)-IF(L64="worker",1,0)</f>
        <v>7</v>
      </c>
      <c r="E64" s="10"/>
      <c r="F64" s="10"/>
      <c r="G64" s="10"/>
      <c r="H64" s="10"/>
      <c r="I64" s="10"/>
      <c r="J64" s="10"/>
      <c r="K64" s="10"/>
      <c r="L64" s="19"/>
      <c r="M64" s="12" t="n">
        <f aca="false">cityShields+IF(E64="",0,IF(D64&gt;0,VLOOKUP(E64,terrain,3,FALSE()),0))+IF(F64="",0,IF(D64&gt;1,VLOOKUP(F64,terrain,3,FALSE()),0))+IF(G64="",0,IF(D64&gt;2,VLOOKUP(G64,terrain,3,FALSE()),0))+IF(H64="",0,IF(D64&gt;3,VLOOKUP(H64,terrain,3,FALSE()),0))+IF(I64="",0,IF(D64&gt;4,VLOOKUP(I64,terrain,3,FALSE()),0))+IF(J64="",0,IF(D64&gt;5,VLOOKUP(J64,terrain,3,FALSE()),0))</f>
        <v>1</v>
      </c>
      <c r="N64" s="13" t="n">
        <f aca="false">IF(L64="",M64+N63,M64)+IF(P64&gt;19,bonus,0)+R64</f>
        <v>74</v>
      </c>
      <c r="O64" s="12" t="n">
        <f aca="false">2+IF(E64="",0,IF(D64&gt;0,VLOOKUP(E64,terrain,2,FALSE()),0))+IF(F64="",0,IF(D64&gt;1,VLOOKUP(F64,terrain,2,FALSE()),0))+IF(G64="",0,IF(D64&gt;2,VLOOKUP(G64,terrain,2,FALSE()),0))+IF(H64="",0,IF(D64&gt;3,VLOOKUP(H64,terrain,2,FALSE()),0))+IF(I64="",0,IF(D64&gt;4,VLOOKUP(I64,terrain,2,FALSE()),0))+IF(J64="",0,IF(D64&gt;5,VLOOKUP(J64,terrain,2,FALSE()),0))</f>
        <v>2</v>
      </c>
      <c r="P64" s="14" t="n">
        <f aca="false">IF(P63&lt;20,P63+O64,O64)+IF(P63&gt;19,S64,0)</f>
        <v>4</v>
      </c>
      <c r="Q64" s="20"/>
      <c r="R64" s="15"/>
      <c r="S64" s="16" t="n">
        <f aca="false">IF(L64="granary",10,S63)</f>
        <v>0</v>
      </c>
    </row>
    <row r="65" customFormat="false" ht="16.5" hidden="false" customHeight="true" outlineLevel="0" collapsed="false">
      <c r="A65" s="6" t="n">
        <f aca="false">SUM(A64)+1</f>
        <v>62</v>
      </c>
      <c r="B65" s="7" t="n">
        <f aca="false">SUM(B64)-25</f>
        <v>1450</v>
      </c>
      <c r="C65" s="30"/>
      <c r="D65" s="18" t="n">
        <f aca="false">D64+IF(P64&gt;19,1,0)-IF(L65="settler",2,0)-IF(L65="worker",1,0)</f>
        <v>7</v>
      </c>
      <c r="E65" s="10"/>
      <c r="F65" s="10"/>
      <c r="G65" s="10"/>
      <c r="H65" s="10"/>
      <c r="I65" s="10"/>
      <c r="J65" s="10"/>
      <c r="K65" s="10"/>
      <c r="L65" s="31"/>
      <c r="M65" s="12" t="n">
        <f aca="false">cityShields+IF(E65="",0,IF(D65&gt;0,VLOOKUP(E65,terrain,3,FALSE()),0))+IF(F65="",0,IF(D65&gt;1,VLOOKUP(F65,terrain,3,FALSE()),0))+IF(G65="",0,IF(D65&gt;2,VLOOKUP(G65,terrain,3,FALSE()),0))+IF(H65="",0,IF(D65&gt;3,VLOOKUP(H65,terrain,3,FALSE()),0))+IF(I65="",0,IF(D65&gt;4,VLOOKUP(I65,terrain,3,FALSE()),0))+IF(J65="",0,IF(D65&gt;5,VLOOKUP(J65,terrain,3,FALSE()),0))</f>
        <v>1</v>
      </c>
      <c r="N65" s="13" t="n">
        <f aca="false">IF(L65="",M65+N64,M65)+IF(P65&gt;19,bonus,0)+R65</f>
        <v>75</v>
      </c>
      <c r="O65" s="12" t="n">
        <f aca="false">2+IF(E65="",0,IF(D65&gt;0,VLOOKUP(E65,terrain,2,FALSE()),0))+IF(F65="",0,IF(D65&gt;1,VLOOKUP(F65,terrain,2,FALSE()),0))+IF(G65="",0,IF(D65&gt;2,VLOOKUP(G65,terrain,2,FALSE()),0))+IF(H65="",0,IF(D65&gt;3,VLOOKUP(H65,terrain,2,FALSE()),0))+IF(I65="",0,IF(D65&gt;4,VLOOKUP(I65,terrain,2,FALSE()),0))+IF(J65="",0,IF(D65&gt;5,VLOOKUP(J65,terrain,2,FALSE()),0))</f>
        <v>2</v>
      </c>
      <c r="P65" s="14" t="n">
        <f aca="false">IF(P64&lt;20,P64+O65,O65)+IF(P64&gt;19,S65,0)</f>
        <v>6</v>
      </c>
      <c r="Q65" s="20"/>
      <c r="R65" s="15"/>
      <c r="S65" s="16" t="n">
        <f aca="false">IF(L65="granary",10,S64)</f>
        <v>0</v>
      </c>
    </row>
    <row r="66" customFormat="false" ht="16.5" hidden="false" customHeight="true" outlineLevel="0" collapsed="false">
      <c r="A66" s="6" t="n">
        <f aca="false">SUM(A65)+1</f>
        <v>63</v>
      </c>
      <c r="B66" s="7" t="n">
        <f aca="false">SUM(B65)-25</f>
        <v>1425</v>
      </c>
      <c r="C66" s="30"/>
      <c r="D66" s="18" t="n">
        <f aca="false">D65+IF(P65&gt;19,1,0)-IF(L66="settler",2,0)-IF(L66="worker",1,0)</f>
        <v>7</v>
      </c>
      <c r="E66" s="10"/>
      <c r="F66" s="10"/>
      <c r="G66" s="10"/>
      <c r="H66" s="10"/>
      <c r="I66" s="10"/>
      <c r="J66" s="10"/>
      <c r="K66" s="10"/>
      <c r="L66" s="19"/>
      <c r="M66" s="12" t="n">
        <f aca="false">cityShields+IF(E66="",0,IF(D66&gt;0,VLOOKUP(E66,terrain,3,FALSE()),0))+IF(F66="",0,IF(D66&gt;1,VLOOKUP(F66,terrain,3,FALSE()),0))+IF(G66="",0,IF(D66&gt;2,VLOOKUP(G66,terrain,3,FALSE()),0))+IF(H66="",0,IF(D66&gt;3,VLOOKUP(H66,terrain,3,FALSE()),0))+IF(I66="",0,IF(D66&gt;4,VLOOKUP(I66,terrain,3,FALSE()),0))+IF(J66="",0,IF(D66&gt;5,VLOOKUP(J66,terrain,3,FALSE()),0))</f>
        <v>1</v>
      </c>
      <c r="N66" s="13" t="n">
        <f aca="false">IF(L66="",M66+N65,M66)+IF(P66&gt;19,bonus,0)+R66</f>
        <v>76</v>
      </c>
      <c r="O66" s="12" t="n">
        <f aca="false">2+IF(E66="",0,IF(D66&gt;0,VLOOKUP(E66,terrain,2,FALSE()),0))+IF(F66="",0,IF(D66&gt;1,VLOOKUP(F66,terrain,2,FALSE()),0))+IF(G66="",0,IF(D66&gt;2,VLOOKUP(G66,terrain,2,FALSE()),0))+IF(H66="",0,IF(D66&gt;3,VLOOKUP(H66,terrain,2,FALSE()),0))+IF(I66="",0,IF(D66&gt;4,VLOOKUP(I66,terrain,2,FALSE()),0))+IF(J66="",0,IF(D66&gt;5,VLOOKUP(J66,terrain,2,FALSE()),0))</f>
        <v>2</v>
      </c>
      <c r="P66" s="14" t="n">
        <f aca="false">IF(P65&lt;20,P65+O66,O66)+IF(P65&gt;19,S66,0)</f>
        <v>8</v>
      </c>
      <c r="Q66" s="20"/>
      <c r="R66" s="15"/>
      <c r="S66" s="16" t="n">
        <f aca="false">IF(L66="granary",10,S65)</f>
        <v>0</v>
      </c>
    </row>
    <row r="67" customFormat="false" ht="16.5" hidden="false" customHeight="true" outlineLevel="0" collapsed="false">
      <c r="A67" s="6" t="n">
        <f aca="false">SUM(A66)+1</f>
        <v>64</v>
      </c>
      <c r="B67" s="7" t="n">
        <f aca="false">SUM(B66)-25</f>
        <v>1400</v>
      </c>
      <c r="C67" s="30"/>
      <c r="D67" s="18" t="n">
        <f aca="false">D66+IF(P66&gt;19,1,0)-IF(L67="settler",2,0)-IF(L67="worker",1,0)</f>
        <v>7</v>
      </c>
      <c r="E67" s="10"/>
      <c r="F67" s="10"/>
      <c r="G67" s="10"/>
      <c r="H67" s="10"/>
      <c r="I67" s="10"/>
      <c r="J67" s="10"/>
      <c r="K67" s="10"/>
      <c r="L67" s="19"/>
      <c r="M67" s="12" t="n">
        <f aca="false">cityShields+IF(E67="",0,IF(D67&gt;0,VLOOKUP(E67,terrain,3,FALSE()),0))+IF(F67="",0,IF(D67&gt;1,VLOOKUP(F67,terrain,3,FALSE()),0))+IF(G67="",0,IF(D67&gt;2,VLOOKUP(G67,terrain,3,FALSE()),0))+IF(H67="",0,IF(D67&gt;3,VLOOKUP(H67,terrain,3,FALSE()),0))+IF(I67="",0,IF(D67&gt;4,VLOOKUP(I67,terrain,3,FALSE()),0))+IF(J67="",0,IF(D67&gt;5,VLOOKUP(J67,terrain,3,FALSE()),0))</f>
        <v>1</v>
      </c>
      <c r="N67" s="13" t="n">
        <f aca="false">IF(L67="",M67+N66,M67)+IF(P67&gt;19,bonus,0)+R67</f>
        <v>77</v>
      </c>
      <c r="O67" s="12" t="n">
        <f aca="false">2+IF(E67="",0,IF(D67&gt;0,VLOOKUP(E67,terrain,2,FALSE()),0))+IF(F67="",0,IF(D67&gt;1,VLOOKUP(F67,terrain,2,FALSE()),0))+IF(G67="",0,IF(D67&gt;2,VLOOKUP(G67,terrain,2,FALSE()),0))+IF(H67="",0,IF(D67&gt;3,VLOOKUP(H67,terrain,2,FALSE()),0))+IF(I67="",0,IF(D67&gt;4,VLOOKUP(I67,terrain,2,FALSE()),0))+IF(J67="",0,IF(D67&gt;5,VLOOKUP(J67,terrain,2,FALSE()),0))</f>
        <v>2</v>
      </c>
      <c r="P67" s="14" t="n">
        <f aca="false">IF(P66&lt;20,P66+O67,O67)+IF(P66&gt;19,S67,0)</f>
        <v>10</v>
      </c>
      <c r="Q67" s="20"/>
      <c r="R67" s="15"/>
      <c r="S67" s="16" t="n">
        <f aca="false">IF(L67="granary",10,S66)</f>
        <v>0</v>
      </c>
    </row>
    <row r="68" customFormat="false" ht="16.5" hidden="false" customHeight="true" outlineLevel="0" collapsed="false">
      <c r="A68" s="6" t="n">
        <f aca="false">SUM(A67)+1</f>
        <v>65</v>
      </c>
      <c r="B68" s="7" t="n">
        <f aca="false">SUM(B67)-25</f>
        <v>1375</v>
      </c>
      <c r="C68" s="30"/>
      <c r="D68" s="18" t="n">
        <f aca="false">D67+IF(P67&gt;19,1,0)-IF(L68="settler",2,0)-IF(L68="worker",1,0)</f>
        <v>7</v>
      </c>
      <c r="E68" s="10"/>
      <c r="F68" s="10"/>
      <c r="G68" s="10"/>
      <c r="H68" s="10"/>
      <c r="I68" s="10"/>
      <c r="J68" s="10"/>
      <c r="K68" s="10"/>
      <c r="L68" s="19"/>
      <c r="M68" s="12" t="n">
        <f aca="false">cityShields+IF(E68="",0,IF(D68&gt;0,VLOOKUP(E68,terrain,3,FALSE()),0))+IF(F68="",0,IF(D68&gt;1,VLOOKUP(F68,terrain,3,FALSE()),0))+IF(G68="",0,IF(D68&gt;2,VLOOKUP(G68,terrain,3,FALSE()),0))+IF(H68="",0,IF(D68&gt;3,VLOOKUP(H68,terrain,3,FALSE()),0))+IF(I68="",0,IF(D68&gt;4,VLOOKUP(I68,terrain,3,FALSE()),0))+IF(J68="",0,IF(D68&gt;5,VLOOKUP(J68,terrain,3,FALSE()),0))</f>
        <v>1</v>
      </c>
      <c r="N68" s="13" t="n">
        <f aca="false">IF(L68="",M68+N67,M68)+IF(P68&gt;19,bonus,0)+R68</f>
        <v>78</v>
      </c>
      <c r="O68" s="12" t="n">
        <f aca="false">2+IF(E68="",0,IF(D68&gt;0,VLOOKUP(E68,terrain,2,FALSE()),0))+IF(F68="",0,IF(D68&gt;1,VLOOKUP(F68,terrain,2,FALSE()),0))+IF(G68="",0,IF(D68&gt;2,VLOOKUP(G68,terrain,2,FALSE()),0))+IF(H68="",0,IF(D68&gt;3,VLOOKUP(H68,terrain,2,FALSE()),0))+IF(I68="",0,IF(D68&gt;4,VLOOKUP(I68,terrain,2,FALSE()),0))+IF(J68="",0,IF(D68&gt;5,VLOOKUP(J68,terrain,2,FALSE()),0))</f>
        <v>2</v>
      </c>
      <c r="P68" s="14" t="n">
        <f aca="false">IF(P67&lt;20,P67+O68,O68)+IF(P67&gt;19,S68,0)</f>
        <v>12</v>
      </c>
      <c r="Q68" s="20"/>
      <c r="R68" s="15"/>
      <c r="S68" s="16" t="n">
        <f aca="false">IF(L68="granary",10,S67)</f>
        <v>0</v>
      </c>
    </row>
    <row r="69" customFormat="false" ht="16.5" hidden="false" customHeight="true" outlineLevel="0" collapsed="false">
      <c r="A69" s="6" t="n">
        <f aca="false">SUM(A68)+1</f>
        <v>66</v>
      </c>
      <c r="B69" s="7" t="n">
        <f aca="false">SUM(B68)-25</f>
        <v>1350</v>
      </c>
      <c r="C69" s="30"/>
      <c r="D69" s="18" t="n">
        <f aca="false">D68+IF(P68&gt;19,1,0)-IF(L69="settler",2,0)-IF(L69="worker",1,0)</f>
        <v>7</v>
      </c>
      <c r="E69" s="10"/>
      <c r="F69" s="10"/>
      <c r="G69" s="10"/>
      <c r="H69" s="10"/>
      <c r="I69" s="10"/>
      <c r="J69" s="10"/>
      <c r="K69" s="10"/>
      <c r="L69" s="31"/>
      <c r="M69" s="12" t="n">
        <f aca="false">cityShields+IF(E69="",0,IF(D69&gt;0,VLOOKUP(E69,terrain,3,FALSE()),0))+IF(F69="",0,IF(D69&gt;1,VLOOKUP(F69,terrain,3,FALSE()),0))+IF(G69="",0,IF(D69&gt;2,VLOOKUP(G69,terrain,3,FALSE()),0))+IF(H69="",0,IF(D69&gt;3,VLOOKUP(H69,terrain,3,FALSE()),0))+IF(I69="",0,IF(D69&gt;4,VLOOKUP(I69,terrain,3,FALSE()),0))+IF(J69="",0,IF(D69&gt;5,VLOOKUP(J69,terrain,3,FALSE()),0))</f>
        <v>1</v>
      </c>
      <c r="N69" s="13" t="n">
        <f aca="false">IF(L69="",M69+N68,M69)+IF(P69&gt;19,bonus,0)+R69</f>
        <v>79</v>
      </c>
      <c r="O69" s="12" t="n">
        <f aca="false">2+IF(E69="",0,IF(D69&gt;0,VLOOKUP(E69,terrain,2,FALSE()),0))+IF(F69="",0,IF(D69&gt;1,VLOOKUP(F69,terrain,2,FALSE()),0))+IF(G69="",0,IF(D69&gt;2,VLOOKUP(G69,terrain,2,FALSE()),0))+IF(H69="",0,IF(D69&gt;3,VLOOKUP(H69,terrain,2,FALSE()),0))+IF(I69="",0,IF(D69&gt;4,VLOOKUP(I69,terrain,2,FALSE()),0))+IF(J69="",0,IF(D69&gt;5,VLOOKUP(J69,terrain,2,FALSE()),0))</f>
        <v>2</v>
      </c>
      <c r="P69" s="14" t="n">
        <f aca="false">IF(P68&lt;20,P68+O69,O69)+IF(P68&gt;19,S69,0)</f>
        <v>14</v>
      </c>
      <c r="Q69" s="20"/>
      <c r="R69" s="15"/>
      <c r="S69" s="16" t="n">
        <f aca="false">IF(L69="granary",10,S68)</f>
        <v>0</v>
      </c>
    </row>
    <row r="70" customFormat="false" ht="16.5" hidden="false" customHeight="true" outlineLevel="0" collapsed="false">
      <c r="A70" s="6" t="n">
        <f aca="false">SUM(A69)+1</f>
        <v>67</v>
      </c>
      <c r="B70" s="7" t="n">
        <f aca="false">SUM(B69)-25</f>
        <v>1325</v>
      </c>
      <c r="C70" s="30"/>
      <c r="D70" s="18" t="n">
        <f aca="false">D69+IF(P69&gt;19,1,0)-IF(L70="settler",2,0)-IF(L70="worker",1,0)</f>
        <v>7</v>
      </c>
      <c r="E70" s="10"/>
      <c r="F70" s="10"/>
      <c r="G70" s="10"/>
      <c r="H70" s="10"/>
      <c r="I70" s="10"/>
      <c r="J70" s="10"/>
      <c r="K70" s="10"/>
      <c r="L70" s="19"/>
      <c r="M70" s="12" t="n">
        <f aca="false">cityShields+IF(E70="",0,IF(D70&gt;0,VLOOKUP(E70,terrain,3,FALSE()),0))+IF(F70="",0,IF(D70&gt;1,VLOOKUP(F70,terrain,3,FALSE()),0))+IF(G70="",0,IF(D70&gt;2,VLOOKUP(G70,terrain,3,FALSE()),0))+IF(H70="",0,IF(D70&gt;3,VLOOKUP(H70,terrain,3,FALSE()),0))+IF(I70="",0,IF(D70&gt;4,VLOOKUP(I70,terrain,3,FALSE()),0))+IF(J70="",0,IF(D70&gt;5,VLOOKUP(J70,terrain,3,FALSE()),0))</f>
        <v>1</v>
      </c>
      <c r="N70" s="13" t="n">
        <f aca="false">IF(L70="",M70+N69,M70)+IF(P70&gt;19,bonus,0)+R70</f>
        <v>80</v>
      </c>
      <c r="O70" s="12" t="n">
        <f aca="false">2+IF(E70="",0,IF(D70&gt;0,VLOOKUP(E70,terrain,2,FALSE()),0))+IF(F70="",0,IF(D70&gt;1,VLOOKUP(F70,terrain,2,FALSE()),0))+IF(G70="",0,IF(D70&gt;2,VLOOKUP(G70,terrain,2,FALSE()),0))+IF(H70="",0,IF(D70&gt;3,VLOOKUP(H70,terrain,2,FALSE()),0))+IF(I70="",0,IF(D70&gt;4,VLOOKUP(I70,terrain,2,FALSE()),0))+IF(J70="",0,IF(D70&gt;5,VLOOKUP(J70,terrain,2,FALSE()),0))</f>
        <v>2</v>
      </c>
      <c r="P70" s="14" t="n">
        <f aca="false">IF(P69&lt;20,P69+O70,O70)+IF(P69&gt;19,S70,0)</f>
        <v>16</v>
      </c>
      <c r="Q70" s="20"/>
      <c r="R70" s="15"/>
      <c r="S70" s="16" t="n">
        <f aca="false">IF(L70="granary",10,S69)</f>
        <v>0</v>
      </c>
    </row>
    <row r="71" customFormat="false" ht="16.5" hidden="false" customHeight="true" outlineLevel="0" collapsed="false">
      <c r="A71" s="6" t="n">
        <f aca="false">SUM(A70)+1</f>
        <v>68</v>
      </c>
      <c r="B71" s="7" t="n">
        <f aca="false">SUM(B70)-25</f>
        <v>1300</v>
      </c>
      <c r="C71" s="30"/>
      <c r="D71" s="18" t="n">
        <f aca="false">D70+IF(P70&gt;19,1,0)-IF(L71="settler",2,0)-IF(L71="worker",1,0)</f>
        <v>7</v>
      </c>
      <c r="E71" s="10"/>
      <c r="F71" s="10"/>
      <c r="G71" s="10"/>
      <c r="H71" s="10"/>
      <c r="I71" s="10"/>
      <c r="J71" s="10"/>
      <c r="K71" s="10"/>
      <c r="L71" s="19"/>
      <c r="M71" s="12" t="n">
        <f aca="false">cityShields+IF(E71="",0,IF(D71&gt;0,VLOOKUP(E71,terrain,3,FALSE()),0))+IF(F71="",0,IF(D71&gt;1,VLOOKUP(F71,terrain,3,FALSE()),0))+IF(G71="",0,IF(D71&gt;2,VLOOKUP(G71,terrain,3,FALSE()),0))+IF(H71="",0,IF(D71&gt;3,VLOOKUP(H71,terrain,3,FALSE()),0))+IF(I71="",0,IF(D71&gt;4,VLOOKUP(I71,terrain,3,FALSE()),0))+IF(J71="",0,IF(D71&gt;5,VLOOKUP(J71,terrain,3,FALSE()),0))</f>
        <v>1</v>
      </c>
      <c r="N71" s="13" t="n">
        <f aca="false">IF(L71="",M71+N70,M71)+IF(P71&gt;19,bonus,0)+R71</f>
        <v>81</v>
      </c>
      <c r="O71" s="12" t="n">
        <f aca="false">2+IF(E71="",0,IF(D71&gt;0,VLOOKUP(E71,terrain,2,FALSE()),0))+IF(F71="",0,IF(D71&gt;1,VLOOKUP(F71,terrain,2,FALSE()),0))+IF(G71="",0,IF(D71&gt;2,VLOOKUP(G71,terrain,2,FALSE()),0))+IF(H71="",0,IF(D71&gt;3,VLOOKUP(H71,terrain,2,FALSE()),0))+IF(I71="",0,IF(D71&gt;4,VLOOKUP(I71,terrain,2,FALSE()),0))+IF(J71="",0,IF(D71&gt;5,VLOOKUP(J71,terrain,2,FALSE()),0))</f>
        <v>2</v>
      </c>
      <c r="P71" s="14" t="n">
        <f aca="false">IF(P70&lt;20,P70+O71,O71)+IF(P70&gt;19,S71,0)</f>
        <v>18</v>
      </c>
      <c r="Q71" s="20"/>
      <c r="R71" s="15"/>
      <c r="S71" s="16" t="n">
        <f aca="false">IF(L71="granary",10,S70)</f>
        <v>0</v>
      </c>
    </row>
    <row r="72" customFormat="false" ht="16.5" hidden="false" customHeight="true" outlineLevel="0" collapsed="false">
      <c r="A72" s="6" t="n">
        <f aca="false">SUM(A71)+1</f>
        <v>69</v>
      </c>
      <c r="B72" s="7" t="n">
        <f aca="false">SUM(B71)-25</f>
        <v>1275</v>
      </c>
      <c r="C72" s="30"/>
      <c r="D72" s="18" t="n">
        <f aca="false">D71+IF(P71&gt;19,1,0)-IF(L72="settler",2,0)-IF(L72="worker",1,0)</f>
        <v>7</v>
      </c>
      <c r="E72" s="10"/>
      <c r="F72" s="10"/>
      <c r="G72" s="10"/>
      <c r="H72" s="10"/>
      <c r="I72" s="10"/>
      <c r="J72" s="10"/>
      <c r="K72" s="10"/>
      <c r="L72" s="19"/>
      <c r="M72" s="12" t="n">
        <f aca="false">cityShields+IF(E72="",0,IF(D72&gt;0,VLOOKUP(E72,terrain,3,FALSE()),0))+IF(F72="",0,IF(D72&gt;1,VLOOKUP(F72,terrain,3,FALSE()),0))+IF(G72="",0,IF(D72&gt;2,VLOOKUP(G72,terrain,3,FALSE()),0))+IF(H72="",0,IF(D72&gt;3,VLOOKUP(H72,terrain,3,FALSE()),0))+IF(I72="",0,IF(D72&gt;4,VLOOKUP(I72,terrain,3,FALSE()),0))+IF(J72="",0,IF(D72&gt;5,VLOOKUP(J72,terrain,3,FALSE()),0))</f>
        <v>1</v>
      </c>
      <c r="N72" s="13" t="n">
        <f aca="false">IF(L72="",M72+N71,M72)+IF(P72&gt;19,bonus,0)+R72</f>
        <v>84</v>
      </c>
      <c r="O72" s="12" t="n">
        <f aca="false">2+IF(E72="",0,IF(D72&gt;0,VLOOKUP(E72,terrain,2,FALSE()),0))+IF(F72="",0,IF(D72&gt;1,VLOOKUP(F72,terrain,2,FALSE()),0))+IF(G72="",0,IF(D72&gt;2,VLOOKUP(G72,terrain,2,FALSE()),0))+IF(H72="",0,IF(D72&gt;3,VLOOKUP(H72,terrain,2,FALSE()),0))+IF(I72="",0,IF(D72&gt;4,VLOOKUP(I72,terrain,2,FALSE()),0))+IF(J72="",0,IF(D72&gt;5,VLOOKUP(J72,terrain,2,FALSE()),0))</f>
        <v>2</v>
      </c>
      <c r="P72" s="14" t="n">
        <f aca="false">IF(P71&lt;20,P71+O72,O72)+IF(P71&gt;19,S72,0)</f>
        <v>20</v>
      </c>
      <c r="Q72" s="20"/>
      <c r="R72" s="15"/>
      <c r="S72" s="16" t="n">
        <f aca="false">IF(L72="granary",10,S71)</f>
        <v>0</v>
      </c>
    </row>
    <row r="73" customFormat="false" ht="16.5" hidden="false" customHeight="true" outlineLevel="0" collapsed="false">
      <c r="A73" s="6" t="n">
        <f aca="false">SUM(A72)+1</f>
        <v>70</v>
      </c>
      <c r="B73" s="7" t="n">
        <f aca="false">SUM(B72)-25</f>
        <v>1250</v>
      </c>
      <c r="C73" s="30"/>
      <c r="D73" s="18" t="n">
        <f aca="false">D72+IF(P72&gt;19,1,0)-IF(L73="settler",2,0)-IF(L73="worker",1,0)</f>
        <v>8</v>
      </c>
      <c r="E73" s="10"/>
      <c r="F73" s="10"/>
      <c r="G73" s="10"/>
      <c r="H73" s="10"/>
      <c r="I73" s="10"/>
      <c r="J73" s="10"/>
      <c r="K73" s="10"/>
      <c r="L73" s="31"/>
      <c r="M73" s="12" t="n">
        <f aca="false">cityShields+IF(E73="",0,IF(D73&gt;0,VLOOKUP(E73,terrain,3,FALSE()),0))+IF(F73="",0,IF(D73&gt;1,VLOOKUP(F73,terrain,3,FALSE()),0))+IF(G73="",0,IF(D73&gt;2,VLOOKUP(G73,terrain,3,FALSE()),0))+IF(H73="",0,IF(D73&gt;3,VLOOKUP(H73,terrain,3,FALSE()),0))+IF(I73="",0,IF(D73&gt;4,VLOOKUP(I73,terrain,3,FALSE()),0))+IF(J73="",0,IF(D73&gt;5,VLOOKUP(J73,terrain,3,FALSE()),0))</f>
        <v>1</v>
      </c>
      <c r="N73" s="13" t="n">
        <f aca="false">IF(L73="",M73+N72,M73)+IF(P73&gt;19,bonus,0)+R73</f>
        <v>85</v>
      </c>
      <c r="O73" s="12" t="n">
        <f aca="false">2+IF(E73="",0,IF(D73&gt;0,VLOOKUP(E73,terrain,2,FALSE()),0))+IF(F73="",0,IF(D73&gt;1,VLOOKUP(F73,terrain,2,FALSE()),0))+IF(G73="",0,IF(D73&gt;2,VLOOKUP(G73,terrain,2,FALSE()),0))+IF(H73="",0,IF(D73&gt;3,VLOOKUP(H73,terrain,2,FALSE()),0))+IF(I73="",0,IF(D73&gt;4,VLOOKUP(I73,terrain,2,FALSE()),0))+IF(J73="",0,IF(D73&gt;5,VLOOKUP(J73,terrain,2,FALSE()),0))</f>
        <v>2</v>
      </c>
      <c r="P73" s="14" t="n">
        <f aca="false">IF(P72&lt;20,P72+O73,O73)+IF(P72&gt;19,S73,0)</f>
        <v>2</v>
      </c>
      <c r="Q73" s="20"/>
      <c r="R73" s="15"/>
      <c r="S73" s="16" t="n">
        <f aca="false">IF(L73="granary",10,S72)</f>
        <v>0</v>
      </c>
    </row>
    <row r="74" customFormat="false" ht="16.5" hidden="false" customHeight="true" outlineLevel="0" collapsed="false">
      <c r="A74" s="6" t="n">
        <f aca="false">SUM(A73)+1</f>
        <v>71</v>
      </c>
      <c r="B74" s="7" t="n">
        <f aca="false">SUM(B73)-25</f>
        <v>1225</v>
      </c>
      <c r="C74" s="30"/>
      <c r="D74" s="18" t="n">
        <f aca="false">D73+IF(P73&gt;19,1,0)-IF(L74="settler",2,0)-IF(L74="worker",1,0)</f>
        <v>8</v>
      </c>
      <c r="E74" s="10"/>
      <c r="F74" s="10"/>
      <c r="G74" s="10"/>
      <c r="H74" s="10"/>
      <c r="I74" s="10"/>
      <c r="J74" s="10"/>
      <c r="K74" s="10"/>
      <c r="L74" s="19"/>
      <c r="M74" s="12" t="n">
        <f aca="false">cityShields+IF(E74="",0,IF(D74&gt;0,VLOOKUP(E74,terrain,3,FALSE()),0))+IF(F74="",0,IF(D74&gt;1,VLOOKUP(F74,terrain,3,FALSE()),0))+IF(G74="",0,IF(D74&gt;2,VLOOKUP(G74,terrain,3,FALSE()),0))+IF(H74="",0,IF(D74&gt;3,VLOOKUP(H74,terrain,3,FALSE()),0))+IF(I74="",0,IF(D74&gt;4,VLOOKUP(I74,terrain,3,FALSE()),0))+IF(J74="",0,IF(D74&gt;5,VLOOKUP(J74,terrain,3,FALSE()),0))</f>
        <v>1</v>
      </c>
      <c r="N74" s="13" t="n">
        <f aca="false">IF(L74="",M74+N73,M74)+IF(P74&gt;19,bonus,0)+R74</f>
        <v>86</v>
      </c>
      <c r="O74" s="12" t="n">
        <f aca="false">2+IF(E74="",0,IF(D74&gt;0,VLOOKUP(E74,terrain,2,FALSE()),0))+IF(F74="",0,IF(D74&gt;1,VLOOKUP(F74,terrain,2,FALSE()),0))+IF(G74="",0,IF(D74&gt;2,VLOOKUP(G74,terrain,2,FALSE()),0))+IF(H74="",0,IF(D74&gt;3,VLOOKUP(H74,terrain,2,FALSE()),0))+IF(I74="",0,IF(D74&gt;4,VLOOKUP(I74,terrain,2,FALSE()),0))+IF(J74="",0,IF(D74&gt;5,VLOOKUP(J74,terrain,2,FALSE()),0))</f>
        <v>2</v>
      </c>
      <c r="P74" s="14" t="n">
        <f aca="false">IF(P73&lt;20,P73+O74,O74)+IF(P73&gt;19,S74,0)</f>
        <v>4</v>
      </c>
      <c r="Q74" s="20"/>
      <c r="R74" s="15"/>
      <c r="S74" s="16" t="n">
        <f aca="false">IF(L74="granary",10,S73)</f>
        <v>0</v>
      </c>
    </row>
    <row r="75" customFormat="false" ht="16.5" hidden="false" customHeight="true" outlineLevel="0" collapsed="false">
      <c r="A75" s="6" t="n">
        <f aca="false">SUM(A74)+1</f>
        <v>72</v>
      </c>
      <c r="B75" s="7" t="n">
        <f aca="false">SUM(B74)-25</f>
        <v>1200</v>
      </c>
      <c r="C75" s="30"/>
      <c r="D75" s="18" t="n">
        <f aca="false">D74+IF(P74&gt;19,1,0)-IF(L75="settler",2,0)-IF(L75="worker",1,0)</f>
        <v>8</v>
      </c>
      <c r="E75" s="10"/>
      <c r="F75" s="10"/>
      <c r="G75" s="10"/>
      <c r="H75" s="10"/>
      <c r="I75" s="10"/>
      <c r="J75" s="10"/>
      <c r="K75" s="10"/>
      <c r="L75" s="19"/>
      <c r="M75" s="12" t="n">
        <f aca="false">cityShields+IF(E75="",0,IF(D75&gt;0,VLOOKUP(E75,terrain,3,FALSE()),0))+IF(F75="",0,IF(D75&gt;1,VLOOKUP(F75,terrain,3,FALSE()),0))+IF(G75="",0,IF(D75&gt;2,VLOOKUP(G75,terrain,3,FALSE()),0))+IF(H75="",0,IF(D75&gt;3,VLOOKUP(H75,terrain,3,FALSE()),0))+IF(I75="",0,IF(D75&gt;4,VLOOKUP(I75,terrain,3,FALSE()),0))+IF(J75="",0,IF(D75&gt;5,VLOOKUP(J75,terrain,3,FALSE()),0))</f>
        <v>1</v>
      </c>
      <c r="N75" s="13" t="n">
        <f aca="false">IF(L75="",M75+N74,M75)+IF(P75&gt;19,bonus,0)+R75</f>
        <v>87</v>
      </c>
      <c r="O75" s="12" t="n">
        <f aca="false">2+IF(E75="",0,IF(D75&gt;0,VLOOKUP(E75,terrain,2,FALSE()),0))+IF(F75="",0,IF(D75&gt;1,VLOOKUP(F75,terrain,2,FALSE()),0))+IF(G75="",0,IF(D75&gt;2,VLOOKUP(G75,terrain,2,FALSE()),0))+IF(H75="",0,IF(D75&gt;3,VLOOKUP(H75,terrain,2,FALSE()),0))+IF(I75="",0,IF(D75&gt;4,VLOOKUP(I75,terrain,2,FALSE()),0))+IF(J75="",0,IF(D75&gt;5,VLOOKUP(J75,terrain,2,FALSE()),0))</f>
        <v>2</v>
      </c>
      <c r="P75" s="14" t="n">
        <f aca="false">IF(P74&lt;20,P74+O75,O75)+IF(P74&gt;19,S75,0)</f>
        <v>6</v>
      </c>
      <c r="Q75" s="20"/>
      <c r="R75" s="15"/>
      <c r="S75" s="16" t="n">
        <f aca="false">IF(L75="granary",10,S74)</f>
        <v>0</v>
      </c>
    </row>
    <row r="76" customFormat="false" ht="16.5" hidden="false" customHeight="true" outlineLevel="0" collapsed="false">
      <c r="A76" s="6" t="n">
        <f aca="false">SUM(A75)+1</f>
        <v>73</v>
      </c>
      <c r="B76" s="7" t="n">
        <f aca="false">SUM(B75)-25</f>
        <v>1175</v>
      </c>
      <c r="C76" s="30"/>
      <c r="D76" s="18" t="n">
        <f aca="false">D75+IF(P75&gt;19,1,0)-IF(L76="settler",2,0)-IF(L76="worker",1,0)</f>
        <v>8</v>
      </c>
      <c r="E76" s="10"/>
      <c r="F76" s="10"/>
      <c r="G76" s="10"/>
      <c r="H76" s="10"/>
      <c r="I76" s="10"/>
      <c r="J76" s="10"/>
      <c r="K76" s="10"/>
      <c r="L76" s="19"/>
      <c r="M76" s="12" t="n">
        <f aca="false">cityShields+IF(E76="",0,IF(D76&gt;0,VLOOKUP(E76,terrain,3,FALSE()),0))+IF(F76="",0,IF(D76&gt;1,VLOOKUP(F76,terrain,3,FALSE()),0))+IF(G76="",0,IF(D76&gt;2,VLOOKUP(G76,terrain,3,FALSE()),0))+IF(H76="",0,IF(D76&gt;3,VLOOKUP(H76,terrain,3,FALSE()),0))+IF(I76="",0,IF(D76&gt;4,VLOOKUP(I76,terrain,3,FALSE()),0))+IF(J76="",0,IF(D76&gt;5,VLOOKUP(J76,terrain,3,FALSE()),0))</f>
        <v>1</v>
      </c>
      <c r="N76" s="13" t="n">
        <f aca="false">IF(L76="",M76+N75,M76)+IF(P76&gt;19,bonus,0)+R76</f>
        <v>88</v>
      </c>
      <c r="O76" s="12" t="n">
        <f aca="false">2+IF(E76="",0,IF(D76&gt;0,VLOOKUP(E76,terrain,2,FALSE()),0))+IF(F76="",0,IF(D76&gt;1,VLOOKUP(F76,terrain,2,FALSE()),0))+IF(G76="",0,IF(D76&gt;2,VLOOKUP(G76,terrain,2,FALSE()),0))+IF(H76="",0,IF(D76&gt;3,VLOOKUP(H76,terrain,2,FALSE()),0))+IF(I76="",0,IF(D76&gt;4,VLOOKUP(I76,terrain,2,FALSE()),0))+IF(J76="",0,IF(D76&gt;5,VLOOKUP(J76,terrain,2,FALSE()),0))</f>
        <v>2</v>
      </c>
      <c r="P76" s="14" t="n">
        <f aca="false">IF(P75&lt;20,P75+O76,O76)+IF(P75&gt;19,S76,0)</f>
        <v>8</v>
      </c>
      <c r="Q76" s="20"/>
      <c r="R76" s="15"/>
      <c r="S76" s="16" t="n">
        <f aca="false">IF(L76="granary",10,S75)</f>
        <v>0</v>
      </c>
    </row>
    <row r="77" customFormat="false" ht="16.5" hidden="false" customHeight="true" outlineLevel="0" collapsed="false">
      <c r="A77" s="6" t="n">
        <f aca="false">SUM(A76)+1</f>
        <v>74</v>
      </c>
      <c r="B77" s="7" t="n">
        <f aca="false">SUM(B76)-25</f>
        <v>1150</v>
      </c>
      <c r="C77" s="30"/>
      <c r="D77" s="18" t="n">
        <f aca="false">D76+IF(P76&gt;19,1,0)-IF(L77="settler",2,0)-IF(L77="worker",1,0)</f>
        <v>8</v>
      </c>
      <c r="E77" s="10"/>
      <c r="F77" s="10"/>
      <c r="G77" s="10"/>
      <c r="H77" s="10"/>
      <c r="I77" s="10"/>
      <c r="J77" s="10"/>
      <c r="K77" s="10"/>
      <c r="L77" s="31"/>
      <c r="M77" s="12" t="n">
        <f aca="false">cityShields+IF(E77="",0,IF(D77&gt;0,VLOOKUP(E77,terrain,3,FALSE()),0))+IF(F77="",0,IF(D77&gt;1,VLOOKUP(F77,terrain,3,FALSE()),0))+IF(G77="",0,IF(D77&gt;2,VLOOKUP(G77,terrain,3,FALSE()),0))+IF(H77="",0,IF(D77&gt;3,VLOOKUP(H77,terrain,3,FALSE()),0))+IF(I77="",0,IF(D77&gt;4,VLOOKUP(I77,terrain,3,FALSE()),0))+IF(J77="",0,IF(D77&gt;5,VLOOKUP(J77,terrain,3,FALSE()),0))</f>
        <v>1</v>
      </c>
      <c r="N77" s="13" t="n">
        <f aca="false">IF(L77="",M77+N76,M77)+IF(P77&gt;19,bonus,0)+R77</f>
        <v>89</v>
      </c>
      <c r="O77" s="12" t="n">
        <f aca="false">2+IF(E77="",0,IF(D77&gt;0,VLOOKUP(E77,terrain,2,FALSE()),0))+IF(F77="",0,IF(D77&gt;1,VLOOKUP(F77,terrain,2,FALSE()),0))+IF(G77="",0,IF(D77&gt;2,VLOOKUP(G77,terrain,2,FALSE()),0))+IF(H77="",0,IF(D77&gt;3,VLOOKUP(H77,terrain,2,FALSE()),0))+IF(I77="",0,IF(D77&gt;4,VLOOKUP(I77,terrain,2,FALSE()),0))+IF(J77="",0,IF(D77&gt;5,VLOOKUP(J77,terrain,2,FALSE()),0))</f>
        <v>2</v>
      </c>
      <c r="P77" s="14" t="n">
        <f aca="false">IF(P76&lt;20,P76+O77,O77)+IF(P76&gt;19,S77,0)</f>
        <v>10</v>
      </c>
      <c r="Q77" s="20"/>
      <c r="R77" s="15"/>
      <c r="S77" s="16" t="n">
        <f aca="false">IF(L77="granary",10,S76)</f>
        <v>0</v>
      </c>
    </row>
    <row r="78" customFormat="false" ht="16.5" hidden="false" customHeight="true" outlineLevel="0" collapsed="false">
      <c r="A78" s="6" t="n">
        <f aca="false">SUM(A77)+1</f>
        <v>75</v>
      </c>
      <c r="B78" s="7" t="n">
        <f aca="false">SUM(B77)-25</f>
        <v>1125</v>
      </c>
      <c r="C78" s="30"/>
      <c r="D78" s="18" t="n">
        <f aca="false">D77+IF(P77&gt;19,1,0)-IF(L78="settler",2,0)-IF(L78="worker",1,0)</f>
        <v>8</v>
      </c>
      <c r="E78" s="10"/>
      <c r="F78" s="10"/>
      <c r="G78" s="10"/>
      <c r="H78" s="10"/>
      <c r="I78" s="10"/>
      <c r="J78" s="10"/>
      <c r="K78" s="10"/>
      <c r="L78" s="19"/>
      <c r="M78" s="12" t="n">
        <f aca="false">cityShields+IF(E78="",0,IF(D78&gt;0,VLOOKUP(E78,terrain,3,FALSE()),0))+IF(F78="",0,IF(D78&gt;1,VLOOKUP(F78,terrain,3,FALSE()),0))+IF(G78="",0,IF(D78&gt;2,VLOOKUP(G78,terrain,3,FALSE()),0))+IF(H78="",0,IF(D78&gt;3,VLOOKUP(H78,terrain,3,FALSE()),0))+IF(I78="",0,IF(D78&gt;4,VLOOKUP(I78,terrain,3,FALSE()),0))+IF(J78="",0,IF(D78&gt;5,VLOOKUP(J78,terrain,3,FALSE()),0))</f>
        <v>1</v>
      </c>
      <c r="N78" s="13" t="n">
        <f aca="false">IF(L78="",M78+N77,M78)+IF(P78&gt;19,bonus,0)+R78</f>
        <v>90</v>
      </c>
      <c r="O78" s="12" t="n">
        <f aca="false">2+IF(E78="",0,IF(D78&gt;0,VLOOKUP(E78,terrain,2,FALSE()),0))+IF(F78="",0,IF(D78&gt;1,VLOOKUP(F78,terrain,2,FALSE()),0))+IF(G78="",0,IF(D78&gt;2,VLOOKUP(G78,terrain,2,FALSE()),0))+IF(H78="",0,IF(D78&gt;3,VLOOKUP(H78,terrain,2,FALSE()),0))+IF(I78="",0,IF(D78&gt;4,VLOOKUP(I78,terrain,2,FALSE()),0))+IF(J78="",0,IF(D78&gt;5,VLOOKUP(J78,terrain,2,FALSE()),0))</f>
        <v>2</v>
      </c>
      <c r="P78" s="14" t="n">
        <f aca="false">IF(P77&lt;20,P77+O78,O78)+IF(P77&gt;19,S78,0)</f>
        <v>12</v>
      </c>
      <c r="Q78" s="20"/>
      <c r="R78" s="15"/>
      <c r="S78" s="16" t="n">
        <f aca="false">IF(L78="granary",10,S77)</f>
        <v>0</v>
      </c>
    </row>
    <row r="79" customFormat="false" ht="16.5" hidden="false" customHeight="true" outlineLevel="0" collapsed="false">
      <c r="A79" s="6" t="n">
        <f aca="false">SUM(A78)+1</f>
        <v>76</v>
      </c>
      <c r="B79" s="7" t="n">
        <f aca="false">SUM(B78)-25</f>
        <v>1100</v>
      </c>
      <c r="C79" s="30"/>
      <c r="D79" s="18" t="n">
        <f aca="false">D78+IF(P78&gt;19,1,0)-IF(L79="settler",2,0)-IF(L79="worker",1,0)</f>
        <v>8</v>
      </c>
      <c r="E79" s="10"/>
      <c r="F79" s="10"/>
      <c r="G79" s="10"/>
      <c r="H79" s="10"/>
      <c r="I79" s="10"/>
      <c r="J79" s="10"/>
      <c r="K79" s="10"/>
      <c r="L79" s="19"/>
      <c r="M79" s="12" t="n">
        <f aca="false">cityShields+IF(E79="",0,IF(D79&gt;0,VLOOKUP(E79,terrain,3,FALSE()),0))+IF(F79="",0,IF(D79&gt;1,VLOOKUP(F79,terrain,3,FALSE()),0))+IF(G79="",0,IF(D79&gt;2,VLOOKUP(G79,terrain,3,FALSE()),0))+IF(H79="",0,IF(D79&gt;3,VLOOKUP(H79,terrain,3,FALSE()),0))+IF(I79="",0,IF(D79&gt;4,VLOOKUP(I79,terrain,3,FALSE()),0))+IF(J79="",0,IF(D79&gt;5,VLOOKUP(J79,terrain,3,FALSE()),0))</f>
        <v>1</v>
      </c>
      <c r="N79" s="13" t="n">
        <f aca="false">IF(L79="",M79+N78,M79)+IF(P79&gt;19,bonus,0)+R79</f>
        <v>91</v>
      </c>
      <c r="O79" s="12" t="n">
        <f aca="false">2+IF(E79="",0,IF(D79&gt;0,VLOOKUP(E79,terrain,2,FALSE()),0))+IF(F79="",0,IF(D79&gt;1,VLOOKUP(F79,terrain,2,FALSE()),0))+IF(G79="",0,IF(D79&gt;2,VLOOKUP(G79,terrain,2,FALSE()),0))+IF(H79="",0,IF(D79&gt;3,VLOOKUP(H79,terrain,2,FALSE()),0))+IF(I79="",0,IF(D79&gt;4,VLOOKUP(I79,terrain,2,FALSE()),0))+IF(J79="",0,IF(D79&gt;5,VLOOKUP(J79,terrain,2,FALSE()),0))</f>
        <v>2</v>
      </c>
      <c r="P79" s="14" t="n">
        <f aca="false">IF(P78&lt;20,P78+O79,O79)+IF(P78&gt;19,S79,0)</f>
        <v>14</v>
      </c>
      <c r="Q79" s="20"/>
      <c r="R79" s="15"/>
      <c r="S79" s="16" t="n">
        <f aca="false">IF(L79="granary",10,S78)</f>
        <v>0</v>
      </c>
    </row>
    <row r="80" customFormat="false" ht="16.5" hidden="false" customHeight="true" outlineLevel="0" collapsed="false">
      <c r="A80" s="6" t="n">
        <f aca="false">SUM(A79)+1</f>
        <v>77</v>
      </c>
      <c r="B80" s="7" t="n">
        <f aca="false">SUM(B79)-25</f>
        <v>1075</v>
      </c>
      <c r="C80" s="30"/>
      <c r="D80" s="18" t="n">
        <f aca="false">D79+IF(P79&gt;19,1,0)-IF(L80="settler",2,0)-IF(L80="worker",1,0)</f>
        <v>8</v>
      </c>
      <c r="E80" s="10"/>
      <c r="F80" s="10"/>
      <c r="G80" s="10"/>
      <c r="H80" s="10"/>
      <c r="I80" s="10"/>
      <c r="J80" s="10"/>
      <c r="K80" s="10"/>
      <c r="L80" s="19"/>
      <c r="M80" s="12" t="n">
        <f aca="false">cityShields+IF(E80="",0,IF(D80&gt;0,VLOOKUP(E80,terrain,3,FALSE()),0))+IF(F80="",0,IF(D80&gt;1,VLOOKUP(F80,terrain,3,FALSE()),0))+IF(G80="",0,IF(D80&gt;2,VLOOKUP(G80,terrain,3,FALSE()),0))+IF(H80="",0,IF(D80&gt;3,VLOOKUP(H80,terrain,3,FALSE()),0))+IF(I80="",0,IF(D80&gt;4,VLOOKUP(I80,terrain,3,FALSE()),0))+IF(J80="",0,IF(D80&gt;5,VLOOKUP(J80,terrain,3,FALSE()),0))</f>
        <v>1</v>
      </c>
      <c r="N80" s="13" t="n">
        <f aca="false">IF(L80="",M80+N79,M80)+IF(P80&gt;19,bonus,0)+R80</f>
        <v>92</v>
      </c>
      <c r="O80" s="12" t="n">
        <f aca="false">2+IF(E80="",0,IF(D80&gt;0,VLOOKUP(E80,terrain,2,FALSE()),0))+IF(F80="",0,IF(D80&gt;1,VLOOKUP(F80,terrain,2,FALSE()),0))+IF(G80="",0,IF(D80&gt;2,VLOOKUP(G80,terrain,2,FALSE()),0))+IF(H80="",0,IF(D80&gt;3,VLOOKUP(H80,terrain,2,FALSE()),0))+IF(I80="",0,IF(D80&gt;4,VLOOKUP(I80,terrain,2,FALSE()),0))+IF(J80="",0,IF(D80&gt;5,VLOOKUP(J80,terrain,2,FALSE()),0))</f>
        <v>2</v>
      </c>
      <c r="P80" s="14" t="n">
        <f aca="false">IF(P79&lt;20,P79+O80,O80)+IF(P79&gt;19,S80,0)</f>
        <v>16</v>
      </c>
      <c r="Q80" s="20"/>
      <c r="R80" s="15"/>
      <c r="S80" s="16" t="n">
        <f aca="false">IF(L80="granary",10,S79)</f>
        <v>0</v>
      </c>
    </row>
    <row r="81" customFormat="false" ht="16.5" hidden="false" customHeight="true" outlineLevel="0" collapsed="false">
      <c r="A81" s="6" t="n">
        <f aca="false">SUM(A80)+1</f>
        <v>78</v>
      </c>
      <c r="B81" s="7" t="n">
        <f aca="false">SUM(B80)-25</f>
        <v>1050</v>
      </c>
      <c r="C81" s="30"/>
      <c r="D81" s="18" t="n">
        <f aca="false">D80+IF(P80&gt;19,1,0)-IF(L81="settler",2,0)-IF(L81="worker",1,0)</f>
        <v>8</v>
      </c>
      <c r="E81" s="10"/>
      <c r="F81" s="10"/>
      <c r="G81" s="10"/>
      <c r="H81" s="10"/>
      <c r="I81" s="10"/>
      <c r="J81" s="10"/>
      <c r="K81" s="10"/>
      <c r="L81" s="31"/>
      <c r="M81" s="12" t="n">
        <f aca="false">cityShields+IF(E81="",0,IF(D81&gt;0,VLOOKUP(E81,terrain,3,FALSE()),0))+IF(F81="",0,IF(D81&gt;1,VLOOKUP(F81,terrain,3,FALSE()),0))+IF(G81="",0,IF(D81&gt;2,VLOOKUP(G81,terrain,3,FALSE()),0))+IF(H81="",0,IF(D81&gt;3,VLOOKUP(H81,terrain,3,FALSE()),0))+IF(I81="",0,IF(D81&gt;4,VLOOKUP(I81,terrain,3,FALSE()),0))+IF(J81="",0,IF(D81&gt;5,VLOOKUP(J81,terrain,3,FALSE()),0))</f>
        <v>1</v>
      </c>
      <c r="N81" s="13" t="n">
        <f aca="false">IF(L81="",M81+N80,M81)+IF(P81&gt;19,bonus,0)+R81</f>
        <v>93</v>
      </c>
      <c r="O81" s="12" t="n">
        <f aca="false">2+IF(E81="",0,IF(D81&gt;0,VLOOKUP(E81,terrain,2,FALSE()),0))+IF(F81="",0,IF(D81&gt;1,VLOOKUP(F81,terrain,2,FALSE()),0))+IF(G81="",0,IF(D81&gt;2,VLOOKUP(G81,terrain,2,FALSE()),0))+IF(H81="",0,IF(D81&gt;3,VLOOKUP(H81,terrain,2,FALSE()),0))+IF(I81="",0,IF(D81&gt;4,VLOOKUP(I81,terrain,2,FALSE()),0))+IF(J81="",0,IF(D81&gt;5,VLOOKUP(J81,terrain,2,FALSE()),0))</f>
        <v>2</v>
      </c>
      <c r="P81" s="14" t="n">
        <f aca="false">IF(P80&lt;20,P80+O81,O81)+IF(P80&gt;19,S81,0)</f>
        <v>18</v>
      </c>
      <c r="Q81" s="20"/>
      <c r="R81" s="15"/>
      <c r="S81" s="16" t="n">
        <f aca="false">IF(L81="granary",10,S80)</f>
        <v>0</v>
      </c>
    </row>
    <row r="82" customFormat="false" ht="16.5" hidden="false" customHeight="true" outlineLevel="0" collapsed="false">
      <c r="A82" s="6" t="n">
        <f aca="false">SUM(A81)+1</f>
        <v>79</v>
      </c>
      <c r="B82" s="7" t="n">
        <f aca="false">SUM(B81)-25</f>
        <v>1025</v>
      </c>
      <c r="C82" s="30"/>
      <c r="D82" s="18" t="n">
        <f aca="false">D81+IF(P81&gt;19,1,0)-IF(L82="settler",2,0)-IF(L82="worker",1,0)</f>
        <v>8</v>
      </c>
      <c r="E82" s="10"/>
      <c r="F82" s="10"/>
      <c r="G82" s="10"/>
      <c r="H82" s="10"/>
      <c r="I82" s="10"/>
      <c r="J82" s="10"/>
      <c r="K82" s="10"/>
      <c r="L82" s="19"/>
      <c r="M82" s="12" t="n">
        <f aca="false">cityShields+IF(E82="",0,IF(D82&gt;0,VLOOKUP(E82,terrain,3,FALSE()),0))+IF(F82="",0,IF(D82&gt;1,VLOOKUP(F82,terrain,3,FALSE()),0))+IF(G82="",0,IF(D82&gt;2,VLOOKUP(G82,terrain,3,FALSE()),0))+IF(H82="",0,IF(D82&gt;3,VLOOKUP(H82,terrain,3,FALSE()),0))+IF(I82="",0,IF(D82&gt;4,VLOOKUP(I82,terrain,3,FALSE()),0))+IF(J82="",0,IF(D82&gt;5,VLOOKUP(J82,terrain,3,FALSE()),0))</f>
        <v>1</v>
      </c>
      <c r="N82" s="13" t="n">
        <f aca="false">IF(L82="",M82+N81,M82)+IF(P82&gt;19,bonus,0)+R82</f>
        <v>96</v>
      </c>
      <c r="O82" s="12" t="n">
        <f aca="false">2+IF(E82="",0,IF(D82&gt;0,VLOOKUP(E82,terrain,2,FALSE()),0))+IF(F82="",0,IF(D82&gt;1,VLOOKUP(F82,terrain,2,FALSE()),0))+IF(G82="",0,IF(D82&gt;2,VLOOKUP(G82,terrain,2,FALSE()),0))+IF(H82="",0,IF(D82&gt;3,VLOOKUP(H82,terrain,2,FALSE()),0))+IF(I82="",0,IF(D82&gt;4,VLOOKUP(I82,terrain,2,FALSE()),0))+IF(J82="",0,IF(D82&gt;5,VLOOKUP(J82,terrain,2,FALSE()),0))</f>
        <v>2</v>
      </c>
      <c r="P82" s="14" t="n">
        <f aca="false">IF(P81&lt;20,P81+O82,O82)+IF(P81&gt;19,S82,0)</f>
        <v>20</v>
      </c>
      <c r="Q82" s="20"/>
      <c r="R82" s="15"/>
      <c r="S82" s="16" t="n">
        <f aca="false">IF(L82="granary",10,S81)</f>
        <v>0</v>
      </c>
    </row>
    <row r="83" customFormat="false" ht="16.5" hidden="false" customHeight="true" outlineLevel="0" collapsed="false">
      <c r="A83" s="6" t="n">
        <f aca="false">SUM(A82)+1</f>
        <v>80</v>
      </c>
      <c r="B83" s="7" t="n">
        <f aca="false">SUM(B82)-25</f>
        <v>1000</v>
      </c>
      <c r="C83" s="32"/>
      <c r="D83" s="18" t="n">
        <f aca="false">D82+IF(P82&gt;19,1,0)-IF(L83="settler",2,0)-IF(L83="worker",1,0)</f>
        <v>9</v>
      </c>
      <c r="E83" s="10"/>
      <c r="F83" s="10"/>
      <c r="G83" s="10"/>
      <c r="H83" s="10"/>
      <c r="I83" s="10"/>
      <c r="J83" s="10"/>
      <c r="K83" s="10"/>
      <c r="L83" s="19"/>
      <c r="M83" s="12" t="n">
        <f aca="false">cityShields+IF(E83="",0,IF(D83&gt;0,VLOOKUP(E83,terrain,3,FALSE()),0))+IF(F83="",0,IF(D83&gt;1,VLOOKUP(F83,terrain,3,FALSE()),0))+IF(G83="",0,IF(D83&gt;2,VLOOKUP(G83,terrain,3,FALSE()),0))+IF(H83="",0,IF(D83&gt;3,VLOOKUP(H83,terrain,3,FALSE()),0))+IF(I83="",0,IF(D83&gt;4,VLOOKUP(I83,terrain,3,FALSE()),0))+IF(J83="",0,IF(D83&gt;5,VLOOKUP(J83,terrain,3,FALSE()),0))</f>
        <v>1</v>
      </c>
      <c r="N83" s="13" t="n">
        <f aca="false">IF(L83="",M83+N82,M83)+IF(P83&gt;19,bonus,0)+R83</f>
        <v>97</v>
      </c>
      <c r="O83" s="12" t="n">
        <f aca="false">2+IF(E83="",0,IF(D83&gt;0,VLOOKUP(E83,terrain,2,FALSE()),0))+IF(F83="",0,IF(D83&gt;1,VLOOKUP(F83,terrain,2,FALSE()),0))+IF(G83="",0,IF(D83&gt;2,VLOOKUP(G83,terrain,2,FALSE()),0))+IF(H83="",0,IF(D83&gt;3,VLOOKUP(H83,terrain,2,FALSE()),0))+IF(I83="",0,IF(D83&gt;4,VLOOKUP(I83,terrain,2,FALSE()),0))+IF(J83="",0,IF(D83&gt;5,VLOOKUP(J83,terrain,2,FALSE()),0))</f>
        <v>2</v>
      </c>
      <c r="P83" s="14" t="n">
        <f aca="false">IF(P82&lt;20,P82+O83,O83)+IF(P82&gt;19,S83,0)</f>
        <v>2</v>
      </c>
      <c r="Q83" s="33"/>
      <c r="R83" s="15"/>
      <c r="S83" s="16" t="n">
        <f aca="false">IF(L83="granary",10,S82)</f>
        <v>0</v>
      </c>
    </row>
    <row r="84" customFormat="false" ht="16.5" hidden="false" customHeight="true" outlineLevel="0" collapsed="false">
      <c r="C84" s="15"/>
      <c r="D84" s="15"/>
    </row>
    <row r="86" customFormat="false" ht="16.5" hidden="false" customHeight="true" outlineLevel="0" collapsed="false">
      <c r="Q86" s="0" t="s">
        <v>9</v>
      </c>
    </row>
  </sheetData>
  <mergeCells count="1">
    <mergeCell ref="E1:K1"/>
  </mergeCells>
  <conditionalFormatting sqref="E3:K83">
    <cfRule type="expression" priority="2" aboveAverage="0" equalAverage="0" bottom="0" percent="0" rank="0" text="" dxfId="0">
      <formula>$D3&gt;=E$2</formula>
    </cfRule>
  </conditionalFormatting>
  <conditionalFormatting sqref="N3:N83">
    <cfRule type="expression" priority="3" aboveAverage="0" equalAverage="0" bottom="0" percent="0" rank="0" text="" dxfId="1">
      <formula>$P3&gt;19</formula>
    </cfRule>
  </conditionalFormatting>
  <conditionalFormatting sqref="P3:P83">
    <cfRule type="cellIs" priority="4" operator="greaterThan" aboveAverage="0" equalAverage="0" bottom="0" percent="0" rank="0" text="" dxfId="2">
      <formula>1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34" width="7.99"/>
  </cols>
  <sheetData>
    <row r="1" s="39" customFormat="true" ht="12.75" hidden="false" customHeight="false" outlineLevel="0" collapsed="false">
      <c r="A1" s="35" t="s">
        <v>17</v>
      </c>
      <c r="B1" s="36" t="s">
        <v>7</v>
      </c>
      <c r="C1" s="36" t="s">
        <v>6</v>
      </c>
      <c r="D1" s="37"/>
      <c r="E1" s="38"/>
      <c r="F1" s="38"/>
      <c r="G1" s="38"/>
      <c r="H1" s="38"/>
      <c r="I1" s="38"/>
    </row>
    <row r="2" customFormat="false" ht="12.75" hidden="false" customHeight="false" outlineLevel="0" collapsed="false">
      <c r="A2" s="40" t="s">
        <v>18</v>
      </c>
      <c r="B2" s="41" t="n">
        <v>0</v>
      </c>
      <c r="C2" s="41" t="n">
        <v>0</v>
      </c>
      <c r="D2" s="37"/>
      <c r="E2" s="42"/>
      <c r="F2" s="42"/>
      <c r="G2" s="42"/>
      <c r="H2" s="42"/>
      <c r="I2" s="42"/>
    </row>
    <row r="3" customFormat="false" ht="12.75" hidden="false" customHeight="false" outlineLevel="0" collapsed="false">
      <c r="A3" s="43" t="s">
        <v>19</v>
      </c>
      <c r="B3" s="37" t="n">
        <v>0</v>
      </c>
      <c r="C3" s="37" t="n">
        <v>1</v>
      </c>
      <c r="D3" s="37"/>
      <c r="E3" s="42"/>
      <c r="F3" s="42"/>
      <c r="G3" s="42"/>
      <c r="H3" s="42"/>
      <c r="I3" s="42"/>
    </row>
    <row r="4" customFormat="false" ht="12.75" hidden="false" customHeight="false" outlineLevel="0" collapsed="false">
      <c r="A4" s="43" t="s">
        <v>20</v>
      </c>
      <c r="B4" s="37" t="n">
        <v>0</v>
      </c>
      <c r="C4" s="37" t="n">
        <v>1</v>
      </c>
      <c r="D4" s="37"/>
      <c r="E4" s="42"/>
    </row>
    <row r="5" customFormat="false" ht="12.75" hidden="false" customHeight="false" outlineLevel="0" collapsed="false">
      <c r="A5" s="43" t="s">
        <v>21</v>
      </c>
      <c r="B5" s="37" t="n">
        <v>0</v>
      </c>
      <c r="C5" s="37" t="n">
        <v>2</v>
      </c>
      <c r="D5" s="37"/>
      <c r="E5" s="42"/>
    </row>
    <row r="6" customFormat="false" ht="12.75" hidden="false" customHeight="false" outlineLevel="0" collapsed="false">
      <c r="A6" s="43" t="s">
        <v>22</v>
      </c>
      <c r="B6" s="37" t="n">
        <v>-1</v>
      </c>
      <c r="C6" s="37" t="n">
        <v>1</v>
      </c>
      <c r="D6" s="41"/>
      <c r="E6" s="42"/>
    </row>
    <row r="7" customFormat="false" ht="12.75" hidden="false" customHeight="false" outlineLevel="0" collapsed="false">
      <c r="A7" s="43" t="s">
        <v>23</v>
      </c>
      <c r="B7" s="37" t="n">
        <v>0</v>
      </c>
      <c r="C7" s="37" t="n">
        <v>1</v>
      </c>
      <c r="D7" s="41"/>
      <c r="E7" s="42"/>
    </row>
    <row r="8" customFormat="false" ht="12.75" hidden="false" customHeight="false" outlineLevel="0" collapsed="false">
      <c r="A8" s="43" t="s">
        <v>24</v>
      </c>
      <c r="B8" s="37" t="n">
        <v>1</v>
      </c>
      <c r="C8" s="37" t="n">
        <v>1</v>
      </c>
      <c r="D8" s="41"/>
      <c r="E8" s="42"/>
    </row>
    <row r="9" customFormat="false" ht="12.75" hidden="false" customHeight="false" outlineLevel="0" collapsed="false">
      <c r="A9" s="43" t="s">
        <v>25</v>
      </c>
      <c r="B9" s="37" t="n">
        <v>2</v>
      </c>
      <c r="C9" s="37" t="n">
        <v>1</v>
      </c>
      <c r="D9" s="41"/>
      <c r="E9" s="42"/>
    </row>
    <row r="10" customFormat="false" ht="12.75" hidden="false" customHeight="false" outlineLevel="0" collapsed="false">
      <c r="A10" s="40" t="s">
        <v>26</v>
      </c>
      <c r="B10" s="41" t="n">
        <v>-1</v>
      </c>
      <c r="C10" s="41" t="n">
        <v>2</v>
      </c>
      <c r="D10" s="41"/>
      <c r="E10" s="42"/>
      <c r="P10" s="34" t="s">
        <v>27</v>
      </c>
    </row>
    <row r="11" customFormat="false" ht="12.75" hidden="false" customHeight="false" outlineLevel="0" collapsed="false">
      <c r="A11" s="40" t="s">
        <v>28</v>
      </c>
      <c r="B11" s="41" t="n">
        <v>1</v>
      </c>
      <c r="C11" s="41" t="n">
        <v>0</v>
      </c>
      <c r="D11" s="41"/>
      <c r="E11" s="42"/>
    </row>
    <row r="12" customFormat="false" ht="12.75" hidden="false" customHeight="false" outlineLevel="0" collapsed="false">
      <c r="A12" s="40" t="s">
        <v>29</v>
      </c>
      <c r="B12" s="41" t="n">
        <v>2</v>
      </c>
      <c r="C12" s="41" t="n">
        <v>0</v>
      </c>
      <c r="D12" s="41"/>
      <c r="E12" s="42"/>
    </row>
    <row r="13" customFormat="false" ht="12.75" hidden="false" customHeight="false" outlineLevel="0" collapsed="false">
      <c r="A13" s="40" t="s">
        <v>30</v>
      </c>
      <c r="B13" s="41" t="n">
        <v>0</v>
      </c>
      <c r="C13" s="41" t="n">
        <v>0</v>
      </c>
      <c r="D13" s="41"/>
      <c r="E13" s="42"/>
    </row>
    <row r="14" customFormat="false" ht="12.75" hidden="false" customHeight="false" outlineLevel="0" collapsed="false">
      <c r="A14" s="40" t="s">
        <v>31</v>
      </c>
      <c r="B14" s="41" t="n">
        <v>0</v>
      </c>
      <c r="C14" s="41" t="n">
        <v>1</v>
      </c>
      <c r="D14" s="41"/>
      <c r="E14" s="42"/>
    </row>
    <row r="15" customFormat="false" ht="12.75" hidden="false" customHeight="false" outlineLevel="0" collapsed="false">
      <c r="A15" s="40" t="s">
        <v>32</v>
      </c>
      <c r="B15" s="41" t="n">
        <v>-1</v>
      </c>
      <c r="C15" s="41" t="n">
        <v>0</v>
      </c>
      <c r="D15" s="41"/>
      <c r="E15" s="42"/>
    </row>
    <row r="16" customFormat="false" ht="12.75" hidden="false" customHeight="false" outlineLevel="0" collapsed="false">
      <c r="A16" s="40" t="s">
        <v>33</v>
      </c>
      <c r="B16" s="41" t="n">
        <v>0</v>
      </c>
      <c r="C16" s="41" t="n">
        <v>0</v>
      </c>
      <c r="D16" s="41"/>
      <c r="E16" s="42"/>
    </row>
    <row r="17" customFormat="false" ht="12.75" hidden="false" customHeight="false" outlineLevel="0" collapsed="false">
      <c r="A17" s="40" t="s">
        <v>34</v>
      </c>
      <c r="B17" s="41" t="n">
        <v>-1</v>
      </c>
      <c r="C17" s="41" t="n">
        <v>2</v>
      </c>
      <c r="D17" s="41"/>
      <c r="E17" s="42"/>
    </row>
    <row r="18" customFormat="false" ht="12.75" hidden="false" customHeight="false" outlineLevel="0" collapsed="false">
      <c r="A18" s="41" t="s">
        <v>35</v>
      </c>
      <c r="B18" s="41" t="n">
        <v>0</v>
      </c>
      <c r="C18" s="41" t="n">
        <v>0</v>
      </c>
      <c r="D18" s="41"/>
      <c r="E18" s="42"/>
    </row>
    <row r="19" customFormat="false" ht="12.75" hidden="false" customHeight="false" outlineLevel="0" collapsed="false">
      <c r="A19" s="41" t="s">
        <v>36</v>
      </c>
      <c r="B19" s="41" t="n">
        <v>1</v>
      </c>
      <c r="C19" s="41" t="n">
        <v>0</v>
      </c>
      <c r="D19" s="41"/>
      <c r="E19" s="42"/>
    </row>
    <row r="20" customFormat="false" ht="12.75" hidden="false" customHeight="false" outlineLevel="0" collapsed="false">
      <c r="A20" s="41" t="s">
        <v>37</v>
      </c>
      <c r="B20" s="41" t="n">
        <v>-1</v>
      </c>
      <c r="C20" s="41" t="n">
        <v>2</v>
      </c>
      <c r="D20" s="41"/>
      <c r="E20" s="42"/>
    </row>
    <row r="21" customFormat="false" ht="12.75" hidden="false" customHeight="false" outlineLevel="0" collapsed="false">
      <c r="A21" s="41" t="s">
        <v>38</v>
      </c>
      <c r="B21" s="41" t="n">
        <v>-1</v>
      </c>
      <c r="C21" s="41" t="n">
        <v>2</v>
      </c>
      <c r="D21" s="41"/>
      <c r="E21" s="42"/>
    </row>
    <row r="22" customFormat="false" ht="12.75" hidden="false" customHeight="false" outlineLevel="0" collapsed="false">
      <c r="A22" s="41" t="s">
        <v>39</v>
      </c>
      <c r="B22" s="41" t="n">
        <v>0</v>
      </c>
      <c r="C22" s="41" t="n">
        <v>2</v>
      </c>
      <c r="D22" s="41"/>
      <c r="E22" s="42"/>
    </row>
    <row r="23" customFormat="false" ht="12.75" hidden="false" customHeight="false" outlineLevel="0" collapsed="false">
      <c r="A23" s="41" t="s">
        <v>40</v>
      </c>
      <c r="B23" s="41" t="n">
        <v>0</v>
      </c>
      <c r="C23" s="41" t="n">
        <v>0</v>
      </c>
      <c r="D23" s="41"/>
      <c r="E23" s="42"/>
    </row>
    <row r="24" customFormat="false" ht="12.75" hidden="false" customHeight="false" outlineLevel="0" collapsed="false">
      <c r="A24" s="41"/>
      <c r="B24" s="41"/>
      <c r="C24" s="41"/>
      <c r="D24" s="41"/>
      <c r="E24" s="42"/>
    </row>
    <row r="25" customFormat="false" ht="12.75" hidden="false" customHeight="false" outlineLevel="0" collapsed="false">
      <c r="A25" s="41"/>
      <c r="B25" s="41"/>
      <c r="C25" s="41"/>
      <c r="D25" s="41"/>
      <c r="E25" s="42"/>
    </row>
    <row r="26" customFormat="false" ht="12.75" hidden="false" customHeight="false" outlineLevel="0" collapsed="false">
      <c r="A26" s="41"/>
      <c r="B26" s="41"/>
      <c r="C26" s="41"/>
      <c r="D26" s="41"/>
      <c r="E26" s="42"/>
    </row>
    <row r="27" customFormat="false" ht="12.75" hidden="false" customHeight="false" outlineLevel="0" collapsed="false">
      <c r="A27" s="41"/>
      <c r="B27" s="41"/>
      <c r="C27" s="41"/>
      <c r="D27" s="41"/>
    </row>
    <row r="28" customFormat="false" ht="12.75" hidden="false" customHeight="fals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A29" s="41"/>
      <c r="B29" s="41"/>
      <c r="C29" s="41"/>
      <c r="D29" s="41"/>
    </row>
    <row r="30" customFormat="false" ht="12.75" hidden="false" customHeight="false" outlineLevel="0" collapsed="false">
      <c r="A30" s="41"/>
      <c r="B30" s="41"/>
      <c r="C30" s="41"/>
      <c r="D30" s="41"/>
    </row>
    <row r="31" customFormat="false" ht="12.75" hidden="false" customHeight="false" outlineLevel="0" collapsed="false">
      <c r="A31" s="41"/>
      <c r="B31" s="41"/>
      <c r="C31" s="41"/>
      <c r="D31" s="41"/>
    </row>
    <row r="32" customFormat="false" ht="12.75" hidden="false" customHeight="false" outlineLevel="0" collapsed="false">
      <c r="A32" s="41"/>
      <c r="B32" s="41"/>
      <c r="C32" s="41"/>
      <c r="D32" s="41"/>
    </row>
    <row r="33" customFormat="false" ht="12.75" hidden="false" customHeight="false" outlineLevel="0" collapsed="false">
      <c r="A33" s="41"/>
      <c r="B33" s="41"/>
      <c r="C33" s="41"/>
      <c r="D33" s="41"/>
    </row>
    <row r="34" customFormat="false" ht="12.75" hidden="false" customHeight="false" outlineLevel="0" collapsed="false">
      <c r="A34" s="41"/>
      <c r="B34" s="41"/>
      <c r="C34" s="41"/>
      <c r="D34" s="41"/>
    </row>
    <row r="35" customFormat="false" ht="12.75" hidden="false" customHeight="false" outlineLevel="0" collapsed="false">
      <c r="A35" s="41"/>
      <c r="B35" s="41"/>
      <c r="C35" s="41"/>
      <c r="D35" s="41"/>
    </row>
    <row r="36" customFormat="false" ht="12.75" hidden="false" customHeight="false" outlineLevel="0" collapsed="false">
      <c r="A36" s="41"/>
      <c r="B36" s="41"/>
      <c r="C36" s="41"/>
      <c r="D36" s="41"/>
    </row>
    <row r="37" customFormat="false" ht="12.75" hidden="false" customHeight="false" outlineLevel="0" collapsed="false">
      <c r="A37" s="41"/>
      <c r="B37" s="41"/>
      <c r="C37" s="41"/>
      <c r="D37" s="41"/>
    </row>
    <row r="38" customFormat="false" ht="12.75" hidden="false" customHeight="false" outlineLevel="0" collapsed="false">
      <c r="A38" s="41"/>
      <c r="B38" s="41"/>
      <c r="C38" s="41"/>
      <c r="D38" s="41"/>
    </row>
    <row r="39" customFormat="false" ht="12.75" hidden="false" customHeight="false" outlineLevel="0" collapsed="false">
      <c r="A39" s="41"/>
      <c r="B39" s="41"/>
      <c r="C39" s="41"/>
      <c r="D39" s="41"/>
    </row>
    <row r="40" customFormat="false" ht="12.75" hidden="false" customHeight="false" outlineLevel="0" collapsed="false">
      <c r="A40" s="41"/>
      <c r="B40" s="41"/>
      <c r="C40" s="41"/>
      <c r="D40" s="41"/>
    </row>
    <row r="41" customFormat="false" ht="12.75" hidden="false" customHeight="false" outlineLevel="0" collapsed="false">
      <c r="A41" s="41"/>
      <c r="B41" s="41"/>
      <c r="C41" s="41"/>
      <c r="D41" s="41"/>
    </row>
    <row r="42" customFormat="false" ht="12.75" hidden="false" customHeight="false" outlineLevel="0" collapsed="false">
      <c r="A42" s="41"/>
      <c r="B42" s="41"/>
      <c r="C42" s="41"/>
      <c r="D42" s="41"/>
    </row>
    <row r="43" customFormat="false" ht="12.75" hidden="false" customHeight="false" outlineLevel="0" collapsed="false">
      <c r="A43" s="41"/>
      <c r="B43" s="41"/>
      <c r="C43" s="41"/>
      <c r="D43" s="41"/>
    </row>
    <row r="44" customFormat="false" ht="12.75" hidden="false" customHeight="false" outlineLevel="0" collapsed="false">
      <c r="A44" s="41"/>
      <c r="B44" s="41"/>
      <c r="C44" s="41"/>
      <c r="D44" s="41"/>
    </row>
    <row r="45" customFormat="false" ht="12.75" hidden="false" customHeight="false" outlineLevel="0" collapsed="false">
      <c r="A45" s="41"/>
      <c r="B45" s="41"/>
      <c r="C45" s="41"/>
      <c r="D45" s="41"/>
    </row>
    <row r="46" customFormat="false" ht="12.75" hidden="false" customHeight="false" outlineLevel="0" collapsed="false">
      <c r="A46" s="41"/>
      <c r="B46" s="41"/>
      <c r="C46" s="41"/>
      <c r="D46" s="41"/>
    </row>
    <row r="47" customFormat="false" ht="12.75" hidden="false" customHeight="false" outlineLevel="0" collapsed="false">
      <c r="A47" s="41"/>
      <c r="B47" s="41"/>
      <c r="C47" s="41"/>
      <c r="D47" s="41"/>
    </row>
    <row r="48" customFormat="false" ht="12.75" hidden="false" customHeight="false" outlineLevel="0" collapsed="false">
      <c r="A48" s="41"/>
      <c r="B48" s="41"/>
      <c r="C48" s="41"/>
      <c r="D48" s="41"/>
    </row>
    <row r="49" customFormat="false" ht="12.75" hidden="false" customHeight="false" outlineLevel="0" collapsed="false">
      <c r="A49" s="41"/>
      <c r="B49" s="41"/>
      <c r="C49" s="41"/>
      <c r="D49" s="41"/>
    </row>
    <row r="50" customFormat="false" ht="12.75" hidden="false" customHeight="false" outlineLevel="0" collapsed="false">
      <c r="A50" s="41"/>
      <c r="B50" s="41"/>
      <c r="C50" s="41"/>
      <c r="D50" s="41"/>
    </row>
    <row r="51" customFormat="false" ht="12.75" hidden="false" customHeight="false" outlineLevel="0" collapsed="false">
      <c r="A51" s="41"/>
      <c r="B51" s="41"/>
      <c r="C51" s="41"/>
      <c r="D51" s="41"/>
    </row>
    <row r="52" customFormat="false" ht="12.75" hidden="false" customHeight="false" outlineLevel="0" collapsed="false">
      <c r="A52" s="41"/>
      <c r="B52" s="41"/>
      <c r="C52" s="41"/>
      <c r="D52" s="41"/>
    </row>
    <row r="53" customFormat="false" ht="12.75" hidden="false" customHeight="false" outlineLevel="0" collapsed="false">
      <c r="A53" s="41"/>
      <c r="B53" s="41"/>
      <c r="C53" s="41"/>
      <c r="D53" s="41"/>
    </row>
    <row r="54" customFormat="false" ht="12.75" hidden="false" customHeight="false" outlineLevel="0" collapsed="false">
      <c r="A54" s="41"/>
      <c r="B54" s="41"/>
      <c r="C54" s="41"/>
      <c r="D54" s="41"/>
    </row>
    <row r="55" customFormat="false" ht="12.75" hidden="false" customHeight="false" outlineLevel="0" collapsed="false">
      <c r="A55" s="41"/>
      <c r="B55" s="41"/>
      <c r="C55" s="41"/>
      <c r="D55" s="41"/>
    </row>
    <row r="56" customFormat="false" ht="12.75" hidden="false" customHeight="false" outlineLevel="0" collapsed="false">
      <c r="A56" s="41"/>
      <c r="B56" s="41"/>
      <c r="C56" s="41"/>
      <c r="D56" s="41"/>
    </row>
    <row r="57" customFormat="false" ht="12.75" hidden="false" customHeight="false" outlineLevel="0" collapsed="false">
      <c r="A57" s="41"/>
      <c r="B57" s="41"/>
      <c r="C57" s="41"/>
      <c r="D57" s="41"/>
    </row>
    <row r="58" customFormat="false" ht="12.75" hidden="false" customHeight="false" outlineLevel="0" collapsed="false">
      <c r="A58" s="41"/>
      <c r="B58" s="41"/>
      <c r="C58" s="41"/>
      <c r="D58" s="41"/>
    </row>
    <row r="59" customFormat="false" ht="12.75" hidden="false" customHeight="false" outlineLevel="0" collapsed="false">
      <c r="A59" s="41"/>
      <c r="B59" s="41"/>
      <c r="C59" s="41"/>
      <c r="D59" s="41"/>
    </row>
    <row r="60" customFormat="false" ht="12.75" hidden="false" customHeight="false" outlineLevel="0" collapsed="false">
      <c r="A60" s="41"/>
      <c r="B60" s="41"/>
      <c r="C60" s="41"/>
      <c r="D60" s="41"/>
    </row>
    <row r="61" customFormat="false" ht="12.75" hidden="false" customHeight="false" outlineLevel="0" collapsed="false">
      <c r="A61" s="41"/>
      <c r="B61" s="41"/>
      <c r="C61" s="41"/>
      <c r="D61" s="41"/>
    </row>
    <row r="62" customFormat="false" ht="12.75" hidden="false" customHeight="false" outlineLevel="0" collapsed="false">
      <c r="A62" s="41"/>
      <c r="B62" s="41"/>
      <c r="C62" s="41"/>
      <c r="D62" s="41"/>
    </row>
    <row r="63" customFormat="false" ht="12.75" hidden="false" customHeight="false" outlineLevel="0" collapsed="false">
      <c r="A63" s="41"/>
      <c r="B63" s="41"/>
      <c r="C63" s="41"/>
      <c r="D63" s="41"/>
    </row>
    <row r="64" customFormat="false" ht="12.75" hidden="false" customHeight="false" outlineLevel="0" collapsed="false">
      <c r="A64" s="41"/>
      <c r="B64" s="41"/>
      <c r="C64" s="41"/>
      <c r="D64" s="41"/>
    </row>
    <row r="65" customFormat="false" ht="12.75" hidden="false" customHeight="false" outlineLevel="0" collapsed="false">
      <c r="A65" s="41"/>
      <c r="B65" s="41"/>
      <c r="C65" s="41"/>
      <c r="D65" s="41"/>
    </row>
    <row r="66" customFormat="false" ht="12.75" hidden="false" customHeight="false" outlineLevel="0" collapsed="false">
      <c r="A66" s="41"/>
      <c r="B66" s="41"/>
      <c r="C66" s="41"/>
      <c r="D66" s="41"/>
    </row>
    <row r="67" customFormat="false" ht="12.75" hidden="false" customHeight="false" outlineLevel="0" collapsed="false">
      <c r="A67" s="41"/>
      <c r="B67" s="41"/>
      <c r="C67" s="41"/>
      <c r="D67" s="41"/>
    </row>
    <row r="68" customFormat="false" ht="12.75" hidden="false" customHeight="false" outlineLevel="0" collapsed="false">
      <c r="A68" s="41"/>
      <c r="B68" s="41"/>
      <c r="C68" s="41"/>
      <c r="D68" s="41"/>
    </row>
    <row r="69" customFormat="false" ht="12.75" hidden="false" customHeight="false" outlineLevel="0" collapsed="false">
      <c r="A69" s="41"/>
      <c r="B69" s="41"/>
      <c r="C69" s="41"/>
      <c r="D69" s="41"/>
    </row>
    <row r="70" customFormat="false" ht="12.75" hidden="false" customHeight="false" outlineLevel="0" collapsed="false">
      <c r="A70" s="41"/>
      <c r="B70" s="41"/>
      <c r="C70" s="41"/>
      <c r="D70" s="41"/>
    </row>
    <row r="71" customFormat="false" ht="12.75" hidden="false" customHeight="false" outlineLevel="0" collapsed="false">
      <c r="A71" s="41"/>
      <c r="B71" s="41"/>
      <c r="C71" s="41"/>
      <c r="D71" s="41"/>
    </row>
    <row r="72" customFormat="false" ht="12.75" hidden="false" customHeight="false" outlineLevel="0" collapsed="false">
      <c r="A72" s="41"/>
      <c r="B72" s="41"/>
      <c r="C72" s="41"/>
      <c r="D72" s="41"/>
    </row>
    <row r="73" customFormat="false" ht="12.75" hidden="false" customHeight="false" outlineLevel="0" collapsed="false">
      <c r="A73" s="41"/>
      <c r="B73" s="41"/>
      <c r="C73" s="41"/>
      <c r="D73" s="41"/>
    </row>
    <row r="74" customFormat="false" ht="12.75" hidden="false" customHeight="false" outlineLevel="0" collapsed="false">
      <c r="A74" s="41"/>
      <c r="B74" s="41"/>
      <c r="C74" s="41"/>
      <c r="D74" s="41"/>
    </row>
    <row r="75" customFormat="false" ht="12.75" hidden="false" customHeight="false" outlineLevel="0" collapsed="false">
      <c r="A75" s="41"/>
      <c r="B75" s="41"/>
      <c r="C75" s="41"/>
      <c r="D75" s="41"/>
    </row>
    <row r="76" customFormat="false" ht="12.75" hidden="false" customHeight="false" outlineLevel="0" collapsed="false">
      <c r="A76" s="41"/>
      <c r="B76" s="41"/>
      <c r="C76" s="41"/>
      <c r="D76" s="41"/>
    </row>
    <row r="77" customFormat="false" ht="12.75" hidden="false" customHeight="false" outlineLevel="0" collapsed="false">
      <c r="A77" s="41"/>
      <c r="B77" s="41"/>
      <c r="C77" s="41"/>
      <c r="D77" s="41"/>
    </row>
    <row r="78" customFormat="false" ht="12.75" hidden="false" customHeight="false" outlineLevel="0" collapsed="false">
      <c r="A78" s="41"/>
      <c r="B78" s="41"/>
      <c r="C78" s="41"/>
      <c r="D78" s="41"/>
    </row>
    <row r="79" customFormat="false" ht="12.75" hidden="false" customHeight="false" outlineLevel="0" collapsed="false">
      <c r="A79" s="41"/>
      <c r="B79" s="41"/>
      <c r="C79" s="41"/>
      <c r="D79" s="41"/>
    </row>
    <row r="80" customFormat="false" ht="12.75" hidden="false" customHeight="false" outlineLevel="0" collapsed="false">
      <c r="A80" s="41"/>
      <c r="B80" s="41"/>
      <c r="C80" s="41"/>
      <c r="D80" s="41"/>
    </row>
    <row r="81" customFormat="false" ht="12.75" hidden="false" customHeight="false" outlineLevel="0" collapsed="false">
      <c r="A81" s="41"/>
      <c r="B81" s="41"/>
      <c r="C81" s="41"/>
      <c r="D81" s="41"/>
    </row>
    <row r="82" customFormat="false" ht="12.75" hidden="false" customHeight="false" outlineLevel="0" collapsed="false">
      <c r="A82" s="41"/>
      <c r="B82" s="41"/>
      <c r="C82" s="41"/>
      <c r="D82" s="41"/>
    </row>
    <row r="83" customFormat="false" ht="12.75" hidden="false" customHeight="false" outlineLevel="0" collapsed="false">
      <c r="A83" s="41"/>
      <c r="B83" s="41"/>
      <c r="C83" s="41"/>
      <c r="D83" s="41"/>
    </row>
    <row r="84" customFormat="false" ht="12.75" hidden="false" customHeight="false" outlineLevel="0" collapsed="false">
      <c r="A84" s="41"/>
      <c r="B84" s="41"/>
      <c r="C84" s="41"/>
      <c r="D84" s="41"/>
    </row>
    <row r="85" customFormat="false" ht="12.75" hidden="false" customHeight="false" outlineLevel="0" collapsed="false">
      <c r="A85" s="41"/>
      <c r="B85" s="41"/>
      <c r="C85" s="41"/>
      <c r="D85" s="41"/>
    </row>
    <row r="86" customFormat="false" ht="12.75" hidden="false" customHeight="false" outlineLevel="0" collapsed="false">
      <c r="A86" s="41"/>
      <c r="B86" s="41"/>
      <c r="C86" s="41"/>
      <c r="D86" s="41"/>
    </row>
    <row r="87" customFormat="false" ht="12.75" hidden="false" customHeight="false" outlineLevel="0" collapsed="false">
      <c r="A87" s="41"/>
      <c r="B87" s="41"/>
      <c r="C87" s="41"/>
      <c r="D87" s="41"/>
    </row>
    <row r="88" customFormat="false" ht="12.75" hidden="false" customHeight="false" outlineLevel="0" collapsed="false">
      <c r="A88" s="41"/>
      <c r="B88" s="41"/>
      <c r="C88" s="41"/>
      <c r="D88" s="41"/>
    </row>
    <row r="89" customFormat="false" ht="12.75" hidden="false" customHeight="false" outlineLevel="0" collapsed="false">
      <c r="A89" s="41"/>
      <c r="B89" s="41"/>
      <c r="C89" s="41"/>
      <c r="D89" s="41"/>
    </row>
    <row r="90" customFormat="false" ht="12.75" hidden="false" customHeight="false" outlineLevel="0" collapsed="false">
      <c r="A90" s="41"/>
      <c r="B90" s="41"/>
      <c r="C90" s="41"/>
      <c r="D90" s="41"/>
    </row>
    <row r="91" customFormat="false" ht="12.75" hidden="false" customHeight="false" outlineLevel="0" collapsed="false">
      <c r="A91" s="41"/>
      <c r="B91" s="41"/>
      <c r="C91" s="41"/>
      <c r="D91" s="41"/>
    </row>
    <row r="92" customFormat="false" ht="12.75" hidden="false" customHeight="false" outlineLevel="0" collapsed="false">
      <c r="A92" s="41"/>
      <c r="B92" s="41"/>
      <c r="C92" s="41"/>
      <c r="D92" s="41"/>
    </row>
    <row r="93" customFormat="false" ht="12.75" hidden="false" customHeight="false" outlineLevel="0" collapsed="false">
      <c r="A93" s="41"/>
      <c r="B93" s="41"/>
      <c r="C93" s="41"/>
      <c r="D93" s="41"/>
    </row>
    <row r="94" customFormat="false" ht="12.75" hidden="false" customHeight="false" outlineLevel="0" collapsed="false">
      <c r="A94" s="41"/>
      <c r="B94" s="41"/>
      <c r="C94" s="41"/>
      <c r="D94" s="41"/>
    </row>
    <row r="95" customFormat="false" ht="12.75" hidden="false" customHeight="false" outlineLevel="0" collapsed="false">
      <c r="A95" s="41"/>
      <c r="B95" s="41"/>
      <c r="C95" s="41"/>
      <c r="D95" s="41"/>
    </row>
    <row r="96" customFormat="false" ht="12.75" hidden="false" customHeight="false" outlineLevel="0" collapsed="false">
      <c r="A96" s="41"/>
      <c r="B96" s="41"/>
      <c r="C96" s="41"/>
      <c r="D96" s="41"/>
    </row>
    <row r="97" customFormat="false" ht="12.75" hidden="false" customHeight="false" outlineLevel="0" collapsed="false">
      <c r="A97" s="41"/>
      <c r="B97" s="41"/>
      <c r="C97" s="41"/>
      <c r="D97" s="41"/>
    </row>
    <row r="98" customFormat="false" ht="12.75" hidden="false" customHeight="false" outlineLevel="0" collapsed="false">
      <c r="A98" s="41"/>
      <c r="B98" s="41"/>
      <c r="C98" s="41"/>
      <c r="D98" s="41"/>
    </row>
    <row r="99" customFormat="false" ht="12.75" hidden="false" customHeight="false" outlineLevel="0" collapsed="false">
      <c r="A99" s="41"/>
      <c r="B99" s="41"/>
      <c r="C99" s="41"/>
      <c r="D99" s="41"/>
    </row>
    <row r="100" customFormat="false" ht="12.75" hidden="false" customHeight="false" outlineLevel="0" collapsed="false">
      <c r="A100" s="41"/>
      <c r="B100" s="41"/>
      <c r="C100" s="41"/>
      <c r="D100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3"/>
      <c r="B2" s="4"/>
    </row>
    <row r="3" customFormat="false" ht="12.75" hidden="false" customHeight="false" outlineLevel="0" collapsed="false">
      <c r="A3" s="6" t="n">
        <v>0</v>
      </c>
      <c r="B3" s="7" t="n">
        <v>4000</v>
      </c>
    </row>
    <row r="4" customFormat="false" ht="12.75" hidden="false" customHeight="false" outlineLevel="0" collapsed="false">
      <c r="A4" s="6" t="n">
        <f aca="false">SUM(A3)+1</f>
        <v>1</v>
      </c>
      <c r="B4" s="7" t="n">
        <f aca="false">SUM(B3)-50</f>
        <v>3950</v>
      </c>
    </row>
    <row r="5" customFormat="false" ht="12.75" hidden="false" customHeight="false" outlineLevel="0" collapsed="false">
      <c r="A5" s="6" t="n">
        <f aca="false">SUM(A4)+1</f>
        <v>2</v>
      </c>
      <c r="B5" s="7" t="n">
        <f aca="false">SUM(B4)-50</f>
        <v>3900</v>
      </c>
    </row>
    <row r="6" customFormat="false" ht="12.75" hidden="false" customHeight="false" outlineLevel="0" collapsed="false">
      <c r="A6" s="6" t="n">
        <f aca="false">SUM(A5)+1</f>
        <v>3</v>
      </c>
      <c r="B6" s="7" t="n">
        <f aca="false">SUM(B5)-50</f>
        <v>3850</v>
      </c>
    </row>
    <row r="7" customFormat="false" ht="12.75" hidden="false" customHeight="false" outlineLevel="0" collapsed="false">
      <c r="A7" s="6" t="n">
        <f aca="false">SUM(A6)+1</f>
        <v>4</v>
      </c>
      <c r="B7" s="7" t="n">
        <f aca="false">SUM(B6)-50</f>
        <v>3800</v>
      </c>
    </row>
    <row r="8" customFormat="false" ht="12.75" hidden="false" customHeight="false" outlineLevel="0" collapsed="false">
      <c r="A8" s="6" t="n">
        <f aca="false">SUM(A7)+1</f>
        <v>5</v>
      </c>
      <c r="B8" s="7" t="n">
        <f aca="false">SUM(B7)-50</f>
        <v>3750</v>
      </c>
    </row>
    <row r="9" customFormat="false" ht="12.75" hidden="false" customHeight="false" outlineLevel="0" collapsed="false">
      <c r="A9" s="6" t="n">
        <f aca="false">SUM(A8)+1</f>
        <v>6</v>
      </c>
      <c r="B9" s="7" t="n">
        <f aca="false">SUM(B8)-50</f>
        <v>3700</v>
      </c>
    </row>
    <row r="10" customFormat="false" ht="12.75" hidden="false" customHeight="false" outlineLevel="0" collapsed="false">
      <c r="A10" s="6" t="n">
        <f aca="false">SUM(A9)+1</f>
        <v>7</v>
      </c>
      <c r="B10" s="7" t="n">
        <f aca="false">SUM(B9)-50</f>
        <v>3650</v>
      </c>
    </row>
    <row r="11" customFormat="false" ht="12.75" hidden="false" customHeight="false" outlineLevel="0" collapsed="false">
      <c r="A11" s="6" t="n">
        <f aca="false">SUM(A10)+1</f>
        <v>8</v>
      </c>
      <c r="B11" s="7" t="n">
        <f aca="false">SUM(B10)-50</f>
        <v>3600</v>
      </c>
    </row>
    <row r="12" customFormat="false" ht="12.75" hidden="false" customHeight="false" outlineLevel="0" collapsed="false">
      <c r="A12" s="6" t="n">
        <f aca="false">SUM(A11)+1</f>
        <v>9</v>
      </c>
      <c r="B12" s="7" t="n">
        <f aca="false">SUM(B11)-50</f>
        <v>3550</v>
      </c>
    </row>
    <row r="13" customFormat="false" ht="12.75" hidden="false" customHeight="false" outlineLevel="0" collapsed="false">
      <c r="A13" s="6" t="n">
        <f aca="false">SUM(A12)+1</f>
        <v>10</v>
      </c>
      <c r="B13" s="7" t="n">
        <f aca="false">SUM(B12)-50</f>
        <v>3500</v>
      </c>
    </row>
    <row r="14" customFormat="false" ht="12.75" hidden="false" customHeight="false" outlineLevel="0" collapsed="false">
      <c r="A14" s="6" t="n">
        <f aca="false">SUM(A13)+1</f>
        <v>11</v>
      </c>
      <c r="B14" s="7" t="n">
        <f aca="false">SUM(B13)-50</f>
        <v>3450</v>
      </c>
    </row>
    <row r="15" customFormat="false" ht="12.75" hidden="false" customHeight="false" outlineLevel="0" collapsed="false">
      <c r="A15" s="6" t="n">
        <f aca="false">SUM(A14)+1</f>
        <v>12</v>
      </c>
      <c r="B15" s="7" t="n">
        <f aca="false">SUM(B14)-50</f>
        <v>3400</v>
      </c>
    </row>
    <row r="16" customFormat="false" ht="12.75" hidden="false" customHeight="false" outlineLevel="0" collapsed="false">
      <c r="A16" s="6" t="n">
        <f aca="false">SUM(A15)+1</f>
        <v>13</v>
      </c>
      <c r="B16" s="7" t="n">
        <f aca="false">SUM(B15)-50</f>
        <v>3350</v>
      </c>
    </row>
    <row r="17" customFormat="false" ht="12.75" hidden="false" customHeight="false" outlineLevel="0" collapsed="false">
      <c r="A17" s="6" t="n">
        <f aca="false">SUM(A16)+1</f>
        <v>14</v>
      </c>
      <c r="B17" s="7" t="n">
        <f aca="false">SUM(B16)-50</f>
        <v>3300</v>
      </c>
    </row>
    <row r="18" customFormat="false" ht="12.75" hidden="false" customHeight="false" outlineLevel="0" collapsed="false">
      <c r="A18" s="6" t="n">
        <f aca="false">SUM(A17)+1</f>
        <v>15</v>
      </c>
      <c r="B18" s="7" t="n">
        <f aca="false">SUM(B17)-50</f>
        <v>3250</v>
      </c>
    </row>
    <row r="19" customFormat="false" ht="12.75" hidden="false" customHeight="false" outlineLevel="0" collapsed="false">
      <c r="A19" s="6" t="n">
        <f aca="false">SUM(A18)+1</f>
        <v>16</v>
      </c>
      <c r="B19" s="7" t="n">
        <f aca="false">SUM(B18)-50</f>
        <v>3200</v>
      </c>
    </row>
    <row r="20" customFormat="false" ht="12.75" hidden="false" customHeight="false" outlineLevel="0" collapsed="false">
      <c r="A20" s="6" t="n">
        <f aca="false">SUM(A19)+1</f>
        <v>17</v>
      </c>
      <c r="B20" s="7" t="n">
        <f aca="false">SUM(B19)-50</f>
        <v>3150</v>
      </c>
    </row>
    <row r="21" customFormat="false" ht="12.75" hidden="false" customHeight="false" outlineLevel="0" collapsed="false">
      <c r="A21" s="6" t="n">
        <f aca="false">SUM(A20)+1</f>
        <v>18</v>
      </c>
      <c r="B21" s="7" t="n">
        <f aca="false">SUM(B20)-50</f>
        <v>3100</v>
      </c>
    </row>
    <row r="22" customFormat="false" ht="12.75" hidden="false" customHeight="false" outlineLevel="0" collapsed="false">
      <c r="A22" s="6" t="n">
        <f aca="false">SUM(A21)+1</f>
        <v>19</v>
      </c>
      <c r="B22" s="7" t="n">
        <f aca="false">SUM(B21)-50</f>
        <v>3050</v>
      </c>
    </row>
    <row r="23" customFormat="false" ht="12.75" hidden="false" customHeight="false" outlineLevel="0" collapsed="false">
      <c r="A23" s="6" t="n">
        <f aca="false">SUM(A22)+1</f>
        <v>20</v>
      </c>
      <c r="B23" s="7" t="n">
        <f aca="false">SUM(B22)-50</f>
        <v>3000</v>
      </c>
    </row>
    <row r="24" customFormat="false" ht="12.75" hidden="false" customHeight="false" outlineLevel="0" collapsed="false">
      <c r="A24" s="6" t="n">
        <f aca="false">SUM(A23)+1</f>
        <v>21</v>
      </c>
      <c r="B24" s="7" t="n">
        <f aca="false">SUM(B23)-50</f>
        <v>2950</v>
      </c>
    </row>
    <row r="25" customFormat="false" ht="12.75" hidden="false" customHeight="false" outlineLevel="0" collapsed="false">
      <c r="A25" s="6" t="n">
        <f aca="false">SUM(A24)+1</f>
        <v>22</v>
      </c>
      <c r="B25" s="7" t="n">
        <f aca="false">SUM(B24)-50</f>
        <v>2900</v>
      </c>
    </row>
    <row r="26" customFormat="false" ht="12.75" hidden="false" customHeight="false" outlineLevel="0" collapsed="false">
      <c r="A26" s="6" t="n">
        <f aca="false">SUM(A25)+1</f>
        <v>23</v>
      </c>
      <c r="B26" s="7" t="n">
        <f aca="false">SUM(B25)-50</f>
        <v>2850</v>
      </c>
    </row>
    <row r="27" customFormat="false" ht="12.75" hidden="false" customHeight="false" outlineLevel="0" collapsed="false">
      <c r="A27" s="6" t="n">
        <f aca="false">SUM(A26)+1</f>
        <v>24</v>
      </c>
      <c r="B27" s="7" t="n">
        <f aca="false">SUM(B26)-50</f>
        <v>2800</v>
      </c>
    </row>
    <row r="28" customFormat="false" ht="12.75" hidden="false" customHeight="false" outlineLevel="0" collapsed="false">
      <c r="A28" s="6" t="n">
        <f aca="false">SUM(A27)+1</f>
        <v>25</v>
      </c>
      <c r="B28" s="7" t="n">
        <v>2750</v>
      </c>
    </row>
    <row r="29" customFormat="false" ht="12.75" hidden="false" customHeight="false" outlineLevel="0" collapsed="false">
      <c r="A29" s="6" t="n">
        <f aca="false">SUM(A28)+1</f>
        <v>26</v>
      </c>
      <c r="B29" s="7" t="n">
        <f aca="false">SUM(B28)-40</f>
        <v>2710</v>
      </c>
    </row>
    <row r="30" customFormat="false" ht="12.75" hidden="false" customHeight="false" outlineLevel="0" collapsed="false">
      <c r="A30" s="6" t="n">
        <f aca="false">SUM(A29)+1</f>
        <v>27</v>
      </c>
      <c r="B30" s="7" t="n">
        <f aca="false">SUM(B29)-40</f>
        <v>2670</v>
      </c>
    </row>
    <row r="31" customFormat="false" ht="12.75" hidden="false" customHeight="false" outlineLevel="0" collapsed="false">
      <c r="A31" s="6" t="n">
        <f aca="false">SUM(A30)+1</f>
        <v>28</v>
      </c>
      <c r="B31" s="7" t="n">
        <f aca="false">SUM(B30)-40</f>
        <v>2630</v>
      </c>
    </row>
    <row r="32" customFormat="false" ht="12.75" hidden="false" customHeight="false" outlineLevel="0" collapsed="false">
      <c r="A32" s="6" t="n">
        <f aca="false">SUM(A31)+1</f>
        <v>29</v>
      </c>
      <c r="B32" s="7" t="n">
        <f aca="false">SUM(B31)-40</f>
        <v>2590</v>
      </c>
    </row>
    <row r="33" customFormat="false" ht="12.75" hidden="false" customHeight="false" outlineLevel="0" collapsed="false">
      <c r="A33" s="6" t="n">
        <f aca="false">SUM(A32)+1</f>
        <v>30</v>
      </c>
      <c r="B33" s="7" t="n">
        <f aca="false">SUM(B32)-40</f>
        <v>2550</v>
      </c>
    </row>
    <row r="34" customFormat="false" ht="12.75" hidden="false" customHeight="false" outlineLevel="0" collapsed="false">
      <c r="A34" s="6" t="n">
        <f aca="false">SUM(A33)+1</f>
        <v>31</v>
      </c>
      <c r="B34" s="7" t="n">
        <f aca="false">SUM(B33)-40</f>
        <v>2510</v>
      </c>
    </row>
    <row r="35" customFormat="false" ht="12.75" hidden="false" customHeight="false" outlineLevel="0" collapsed="false">
      <c r="A35" s="6" t="n">
        <f aca="false">SUM(A34)+1</f>
        <v>32</v>
      </c>
      <c r="B35" s="7" t="n">
        <f aca="false">SUM(B34)-40</f>
        <v>2470</v>
      </c>
    </row>
    <row r="36" customFormat="false" ht="12.75" hidden="false" customHeight="false" outlineLevel="0" collapsed="false">
      <c r="A36" s="6" t="n">
        <f aca="false">SUM(A35)+1</f>
        <v>33</v>
      </c>
      <c r="B36" s="7" t="n">
        <f aca="false">SUM(B35)-40</f>
        <v>2430</v>
      </c>
    </row>
    <row r="37" customFormat="false" ht="12.75" hidden="false" customHeight="false" outlineLevel="0" collapsed="false">
      <c r="A37" s="6" t="n">
        <f aca="false">SUM(A36)+1</f>
        <v>34</v>
      </c>
      <c r="B37" s="7" t="n">
        <f aca="false">SUM(B36)-40</f>
        <v>2390</v>
      </c>
    </row>
    <row r="38" customFormat="false" ht="12.75" hidden="false" customHeight="false" outlineLevel="0" collapsed="false">
      <c r="A38" s="6" t="n">
        <f aca="false">SUM(A37)+1</f>
        <v>35</v>
      </c>
      <c r="B38" s="7" t="n">
        <f aca="false">SUM(B37)-40</f>
        <v>2350</v>
      </c>
    </row>
    <row r="39" customFormat="false" ht="12.75" hidden="false" customHeight="false" outlineLevel="0" collapsed="false">
      <c r="A39" s="6" t="n">
        <f aca="false">SUM(A38)+1</f>
        <v>36</v>
      </c>
      <c r="B39" s="7" t="n">
        <f aca="false">SUM(B38)-40</f>
        <v>2310</v>
      </c>
    </row>
    <row r="40" customFormat="false" ht="12.75" hidden="false" customHeight="false" outlineLevel="0" collapsed="false">
      <c r="A40" s="6" t="n">
        <f aca="false">SUM(A39)+1</f>
        <v>37</v>
      </c>
      <c r="B40" s="7" t="n">
        <f aca="false">SUM(B39)-40</f>
        <v>2270</v>
      </c>
    </row>
    <row r="41" customFormat="false" ht="12.75" hidden="false" customHeight="false" outlineLevel="0" collapsed="false">
      <c r="A41" s="6" t="n">
        <f aca="false">SUM(A40)+1</f>
        <v>38</v>
      </c>
      <c r="B41" s="7" t="n">
        <f aca="false">SUM(B40)-40</f>
        <v>2230</v>
      </c>
    </row>
    <row r="42" customFormat="false" ht="12.75" hidden="false" customHeight="false" outlineLevel="0" collapsed="false">
      <c r="A42" s="6" t="n">
        <f aca="false">SUM(A41)+1</f>
        <v>39</v>
      </c>
      <c r="B42" s="7" t="n">
        <f aca="false">SUM(B41)-40</f>
        <v>2190</v>
      </c>
    </row>
    <row r="43" customFormat="false" ht="12.75" hidden="false" customHeight="false" outlineLevel="0" collapsed="false">
      <c r="A43" s="6" t="n">
        <f aca="false">SUM(A42)+1</f>
        <v>40</v>
      </c>
      <c r="B43" s="7" t="n">
        <f aca="false">SUM(B42)-40</f>
        <v>2150</v>
      </c>
    </row>
    <row r="44" customFormat="false" ht="12.75" hidden="false" customHeight="false" outlineLevel="0" collapsed="false">
      <c r="A44" s="6" t="n">
        <f aca="false">SUM(A43)+1</f>
        <v>41</v>
      </c>
      <c r="B44" s="7" t="n">
        <f aca="false">SUM(B43)-40</f>
        <v>2110</v>
      </c>
    </row>
    <row r="45" customFormat="false" ht="12.75" hidden="false" customHeight="false" outlineLevel="0" collapsed="false">
      <c r="A45" s="6" t="n">
        <f aca="false">SUM(A44)+1</f>
        <v>42</v>
      </c>
      <c r="B45" s="7" t="n">
        <f aca="false">SUM(B44)-40</f>
        <v>2070</v>
      </c>
    </row>
    <row r="46" customFormat="false" ht="12.75" hidden="false" customHeight="false" outlineLevel="0" collapsed="false">
      <c r="A46" s="6" t="n">
        <f aca="false">SUM(A45)+1</f>
        <v>43</v>
      </c>
      <c r="B46" s="7" t="n">
        <f aca="false">SUM(B45)-40</f>
        <v>2030</v>
      </c>
    </row>
    <row r="47" customFormat="false" ht="12.75" hidden="false" customHeight="false" outlineLevel="0" collapsed="false">
      <c r="A47" s="6" t="n">
        <f aca="false">SUM(A46)+1</f>
        <v>44</v>
      </c>
      <c r="B47" s="7" t="n">
        <f aca="false">SUM(B46)-40</f>
        <v>1990</v>
      </c>
    </row>
    <row r="48" customFormat="false" ht="12.75" hidden="false" customHeight="false" outlineLevel="0" collapsed="false">
      <c r="A48" s="6" t="n">
        <f aca="false">SUM(A47)+1</f>
        <v>45</v>
      </c>
      <c r="B48" s="7" t="n">
        <f aca="false">SUM(B47)-40</f>
        <v>1950</v>
      </c>
    </row>
    <row r="49" customFormat="false" ht="12.75" hidden="false" customHeight="false" outlineLevel="0" collapsed="false">
      <c r="A49" s="6" t="n">
        <f aca="false">SUM(A48)+1</f>
        <v>46</v>
      </c>
      <c r="B49" s="7" t="n">
        <f aca="false">SUM(B48)-40</f>
        <v>1910</v>
      </c>
    </row>
    <row r="50" customFormat="false" ht="12.75" hidden="false" customHeight="false" outlineLevel="0" collapsed="false">
      <c r="A50" s="6" t="n">
        <f aca="false">SUM(A49)+1</f>
        <v>47</v>
      </c>
      <c r="B50" s="7" t="n">
        <f aca="false">SUM(B49)-40</f>
        <v>1870</v>
      </c>
    </row>
    <row r="51" customFormat="false" ht="12.75" hidden="false" customHeight="false" outlineLevel="0" collapsed="false">
      <c r="A51" s="6" t="n">
        <f aca="false">SUM(A50)+1</f>
        <v>48</v>
      </c>
      <c r="B51" s="7" t="n">
        <f aca="false">SUM(B50)-40</f>
        <v>1830</v>
      </c>
    </row>
    <row r="52" customFormat="false" ht="12.75" hidden="false" customHeight="false" outlineLevel="0" collapsed="false">
      <c r="A52" s="6" t="n">
        <f aca="false">SUM(A51)+1</f>
        <v>49</v>
      </c>
      <c r="B52" s="7" t="n">
        <f aca="false">SUM(B51)-40</f>
        <v>1790</v>
      </c>
    </row>
    <row r="53" customFormat="false" ht="12.75" hidden="false" customHeight="false" outlineLevel="0" collapsed="false">
      <c r="A53" s="6" t="n">
        <f aca="false">SUM(A52)+1</f>
        <v>50</v>
      </c>
      <c r="B53" s="7" t="n">
        <v>1750</v>
      </c>
    </row>
    <row r="54" customFormat="false" ht="12.75" hidden="false" customHeight="false" outlineLevel="0" collapsed="false">
      <c r="A54" s="6" t="n">
        <f aca="false">SUM(A53)+1</f>
        <v>51</v>
      </c>
      <c r="B54" s="7" t="n">
        <f aca="false">SUM(B53)-25</f>
        <v>1725</v>
      </c>
    </row>
    <row r="55" customFormat="false" ht="12.75" hidden="false" customHeight="false" outlineLevel="0" collapsed="false">
      <c r="A55" s="6" t="n">
        <f aca="false">SUM(A54)+1</f>
        <v>52</v>
      </c>
      <c r="B55" s="7" t="n">
        <f aca="false">SUM(B54)-25</f>
        <v>1700</v>
      </c>
    </row>
    <row r="56" customFormat="false" ht="12.75" hidden="false" customHeight="false" outlineLevel="0" collapsed="false">
      <c r="A56" s="6" t="n">
        <f aca="false">SUM(A55)+1</f>
        <v>53</v>
      </c>
      <c r="B56" s="7" t="n">
        <f aca="false">SUM(B55)-25</f>
        <v>1675</v>
      </c>
    </row>
    <row r="57" customFormat="false" ht="12.75" hidden="false" customHeight="false" outlineLevel="0" collapsed="false">
      <c r="A57" s="6" t="n">
        <f aca="false">SUM(A56)+1</f>
        <v>54</v>
      </c>
      <c r="B57" s="7" t="n">
        <f aca="false">SUM(B56)-25</f>
        <v>1650</v>
      </c>
    </row>
    <row r="58" customFormat="false" ht="12.75" hidden="false" customHeight="false" outlineLevel="0" collapsed="false">
      <c r="A58" s="6" t="n">
        <f aca="false">SUM(A57)+1</f>
        <v>55</v>
      </c>
      <c r="B58" s="7" t="n">
        <f aca="false">SUM(B57)-25</f>
        <v>1625</v>
      </c>
    </row>
    <row r="59" customFormat="false" ht="12.75" hidden="false" customHeight="false" outlineLevel="0" collapsed="false">
      <c r="A59" s="6" t="n">
        <f aca="false">SUM(A58)+1</f>
        <v>56</v>
      </c>
      <c r="B59" s="7" t="n">
        <f aca="false">SUM(B58)-25</f>
        <v>1600</v>
      </c>
    </row>
    <row r="60" customFormat="false" ht="12.75" hidden="false" customHeight="false" outlineLevel="0" collapsed="false">
      <c r="A60" s="6" t="n">
        <f aca="false">SUM(A59)+1</f>
        <v>57</v>
      </c>
      <c r="B60" s="7" t="n">
        <f aca="false">SUM(B59)-25</f>
        <v>1575</v>
      </c>
    </row>
    <row r="61" customFormat="false" ht="12.75" hidden="false" customHeight="false" outlineLevel="0" collapsed="false">
      <c r="A61" s="6" t="n">
        <f aca="false">SUM(A60)+1</f>
        <v>58</v>
      </c>
      <c r="B61" s="7" t="n">
        <f aca="false">SUM(B60)-25</f>
        <v>1550</v>
      </c>
    </row>
    <row r="62" customFormat="false" ht="12.75" hidden="false" customHeight="false" outlineLevel="0" collapsed="false">
      <c r="A62" s="6" t="n">
        <f aca="false">SUM(A61)+1</f>
        <v>59</v>
      </c>
      <c r="B62" s="7" t="n">
        <f aca="false">SUM(B61)-25</f>
        <v>1525</v>
      </c>
    </row>
    <row r="63" customFormat="false" ht="12.75" hidden="false" customHeight="false" outlineLevel="0" collapsed="false">
      <c r="A63" s="6" t="n">
        <f aca="false">SUM(A62)+1</f>
        <v>60</v>
      </c>
      <c r="B63" s="7" t="n">
        <f aca="false">SUM(B62)-25</f>
        <v>1500</v>
      </c>
    </row>
    <row r="64" customFormat="false" ht="12.75" hidden="false" customHeight="false" outlineLevel="0" collapsed="false">
      <c r="A64" s="6" t="n">
        <f aca="false">SUM(A63)+1</f>
        <v>61</v>
      </c>
      <c r="B64" s="7" t="n">
        <f aca="false">SUM(B63)-25</f>
        <v>1475</v>
      </c>
    </row>
    <row r="65" customFormat="false" ht="12.75" hidden="false" customHeight="false" outlineLevel="0" collapsed="false">
      <c r="A65" s="6" t="n">
        <f aca="false">SUM(A64)+1</f>
        <v>62</v>
      </c>
      <c r="B65" s="7" t="n">
        <f aca="false">SUM(B64)-25</f>
        <v>1450</v>
      </c>
    </row>
    <row r="66" customFormat="false" ht="12.75" hidden="false" customHeight="false" outlineLevel="0" collapsed="false">
      <c r="A66" s="6" t="n">
        <f aca="false">SUM(A65)+1</f>
        <v>63</v>
      </c>
      <c r="B66" s="7" t="n">
        <f aca="false">SUM(B65)-25</f>
        <v>1425</v>
      </c>
    </row>
    <row r="67" customFormat="false" ht="12.75" hidden="false" customHeight="false" outlineLevel="0" collapsed="false">
      <c r="A67" s="6" t="n">
        <f aca="false">SUM(A66)+1</f>
        <v>64</v>
      </c>
      <c r="B67" s="7" t="n">
        <f aca="false">SUM(B66)-25</f>
        <v>1400</v>
      </c>
    </row>
    <row r="68" customFormat="false" ht="12.75" hidden="false" customHeight="false" outlineLevel="0" collapsed="false">
      <c r="A68" s="6" t="n">
        <f aca="false">SUM(A67)+1</f>
        <v>65</v>
      </c>
      <c r="B68" s="7" t="n">
        <f aca="false">SUM(B67)-25</f>
        <v>1375</v>
      </c>
    </row>
    <row r="69" customFormat="false" ht="12.75" hidden="false" customHeight="false" outlineLevel="0" collapsed="false">
      <c r="A69" s="6" t="n">
        <f aca="false">SUM(A68)+1</f>
        <v>66</v>
      </c>
      <c r="B69" s="7" t="n">
        <f aca="false">SUM(B68)-25</f>
        <v>1350</v>
      </c>
    </row>
    <row r="70" customFormat="false" ht="12.75" hidden="false" customHeight="false" outlineLevel="0" collapsed="false">
      <c r="A70" s="6" t="n">
        <f aca="false">SUM(A69)+1</f>
        <v>67</v>
      </c>
      <c r="B70" s="7" t="n">
        <f aca="false">SUM(B69)-25</f>
        <v>1325</v>
      </c>
    </row>
    <row r="71" customFormat="false" ht="12.75" hidden="false" customHeight="false" outlineLevel="0" collapsed="false">
      <c r="A71" s="6" t="n">
        <f aca="false">SUM(A70)+1</f>
        <v>68</v>
      </c>
      <c r="B71" s="7" t="n">
        <f aca="false">SUM(B70)-25</f>
        <v>1300</v>
      </c>
    </row>
    <row r="72" customFormat="false" ht="12.75" hidden="false" customHeight="false" outlineLevel="0" collapsed="false">
      <c r="A72" s="6" t="n">
        <f aca="false">SUM(A71)+1</f>
        <v>69</v>
      </c>
      <c r="B72" s="7" t="n">
        <f aca="false">SUM(B71)-25</f>
        <v>1275</v>
      </c>
    </row>
    <row r="73" customFormat="false" ht="12.75" hidden="false" customHeight="false" outlineLevel="0" collapsed="false">
      <c r="A73" s="6" t="n">
        <f aca="false">SUM(A72)+1</f>
        <v>70</v>
      </c>
      <c r="B73" s="7" t="n">
        <f aca="false">SUM(B72)-25</f>
        <v>1250</v>
      </c>
    </row>
    <row r="74" customFormat="false" ht="12.75" hidden="false" customHeight="false" outlineLevel="0" collapsed="false">
      <c r="A74" s="6" t="n">
        <f aca="false">SUM(A73)+1</f>
        <v>71</v>
      </c>
      <c r="B74" s="7" t="n">
        <f aca="false">SUM(B73)-25</f>
        <v>1225</v>
      </c>
    </row>
    <row r="75" customFormat="false" ht="12.75" hidden="false" customHeight="false" outlineLevel="0" collapsed="false">
      <c r="A75" s="6" t="n">
        <f aca="false">SUM(A74)+1</f>
        <v>72</v>
      </c>
      <c r="B75" s="7" t="n">
        <f aca="false">SUM(B74)-25</f>
        <v>1200</v>
      </c>
    </row>
    <row r="76" customFormat="false" ht="12.75" hidden="false" customHeight="false" outlineLevel="0" collapsed="false">
      <c r="A76" s="6" t="n">
        <f aca="false">SUM(A75)+1</f>
        <v>73</v>
      </c>
      <c r="B76" s="7" t="n">
        <f aca="false">SUM(B75)-25</f>
        <v>1175</v>
      </c>
    </row>
    <row r="77" customFormat="false" ht="12.75" hidden="false" customHeight="false" outlineLevel="0" collapsed="false">
      <c r="A77" s="6" t="n">
        <f aca="false">SUM(A76)+1</f>
        <v>74</v>
      </c>
      <c r="B77" s="7" t="n">
        <f aca="false">SUM(B76)-25</f>
        <v>1150</v>
      </c>
    </row>
    <row r="78" customFormat="false" ht="12.75" hidden="false" customHeight="false" outlineLevel="0" collapsed="false">
      <c r="A78" s="6" t="n">
        <f aca="false">SUM(A77)+1</f>
        <v>75</v>
      </c>
      <c r="B78" s="7" t="n">
        <f aca="false">SUM(B77)-25</f>
        <v>1125</v>
      </c>
    </row>
    <row r="79" customFormat="false" ht="12.75" hidden="false" customHeight="false" outlineLevel="0" collapsed="false">
      <c r="A79" s="6" t="n">
        <f aca="false">SUM(A78)+1</f>
        <v>76</v>
      </c>
      <c r="B79" s="7" t="n">
        <f aca="false">SUM(B78)-25</f>
        <v>1100</v>
      </c>
    </row>
    <row r="80" customFormat="false" ht="12.75" hidden="false" customHeight="false" outlineLevel="0" collapsed="false">
      <c r="A80" s="6" t="n">
        <f aca="false">SUM(A79)+1</f>
        <v>77</v>
      </c>
      <c r="B80" s="7" t="n">
        <f aca="false">SUM(B79)-25</f>
        <v>1075</v>
      </c>
    </row>
    <row r="81" customFormat="false" ht="12.75" hidden="false" customHeight="false" outlineLevel="0" collapsed="false">
      <c r="A81" s="6" t="n">
        <f aca="false">SUM(A80)+1</f>
        <v>78</v>
      </c>
      <c r="B81" s="7" t="n">
        <f aca="false">SUM(B80)-25</f>
        <v>1050</v>
      </c>
    </row>
    <row r="82" customFormat="false" ht="12.75" hidden="false" customHeight="false" outlineLevel="0" collapsed="false">
      <c r="A82" s="6" t="n">
        <f aca="false">SUM(A81)+1</f>
        <v>79</v>
      </c>
      <c r="B82" s="7" t="n">
        <f aca="false">SUM(B81)-25</f>
        <v>1025</v>
      </c>
    </row>
    <row r="83" customFormat="false" ht="12.75" hidden="false" customHeight="false" outlineLevel="0" collapsed="false">
      <c r="A83" s="6" t="n">
        <f aca="false">SUM(A82)+1</f>
        <v>80</v>
      </c>
      <c r="B83" s="7" t="n">
        <f aca="false">SUM(B82)-25</f>
        <v>1000</v>
      </c>
    </row>
    <row r="84" customFormat="false" ht="12.75" hidden="false" customHeight="false" outlineLevel="0" collapsed="false">
      <c r="A84" s="6" t="n">
        <f aca="false">SUM(A83)+1</f>
        <v>81</v>
      </c>
      <c r="B84" s="7" t="n">
        <v>975</v>
      </c>
    </row>
    <row r="85" customFormat="false" ht="12.75" hidden="false" customHeight="false" outlineLevel="0" collapsed="false">
      <c r="A85" s="6" t="n">
        <f aca="false">SUM(A84)+1</f>
        <v>82</v>
      </c>
      <c r="B85" s="7" t="n">
        <f aca="false">SUM(B84)-25</f>
        <v>950</v>
      </c>
    </row>
    <row r="86" customFormat="false" ht="12.75" hidden="false" customHeight="false" outlineLevel="0" collapsed="false">
      <c r="A86" s="6" t="n">
        <f aca="false">SUM(A85)+1</f>
        <v>83</v>
      </c>
      <c r="B86" s="7" t="n">
        <f aca="false">SUM(B85)-25</f>
        <v>925</v>
      </c>
    </row>
    <row r="87" customFormat="false" ht="12.75" hidden="false" customHeight="false" outlineLevel="0" collapsed="false">
      <c r="A87" s="6" t="n">
        <f aca="false">SUM(A86)+1</f>
        <v>84</v>
      </c>
      <c r="B87" s="7" t="n">
        <f aca="false">SUM(B86)-25</f>
        <v>900</v>
      </c>
    </row>
    <row r="88" customFormat="false" ht="12.75" hidden="false" customHeight="false" outlineLevel="0" collapsed="false">
      <c r="A88" s="6" t="n">
        <f aca="false">SUM(A87)+1</f>
        <v>85</v>
      </c>
      <c r="B88" s="7" t="n">
        <f aca="false">SUM(B87)-25</f>
        <v>875</v>
      </c>
    </row>
    <row r="89" customFormat="false" ht="12.75" hidden="false" customHeight="false" outlineLevel="0" collapsed="false">
      <c r="A89" s="6" t="n">
        <f aca="false">SUM(A88)+1</f>
        <v>86</v>
      </c>
      <c r="B89" s="7" t="n">
        <f aca="false">SUM(B88)-25</f>
        <v>850</v>
      </c>
    </row>
    <row r="90" customFormat="false" ht="12.75" hidden="false" customHeight="false" outlineLevel="0" collapsed="false">
      <c r="A90" s="6" t="n">
        <f aca="false">SUM(A89)+1</f>
        <v>87</v>
      </c>
      <c r="B90" s="7" t="n">
        <f aca="false">SUM(B89)-25</f>
        <v>825</v>
      </c>
    </row>
    <row r="91" customFormat="false" ht="12.75" hidden="false" customHeight="false" outlineLevel="0" collapsed="false">
      <c r="A91" s="6" t="n">
        <f aca="false">SUM(A90)+1</f>
        <v>88</v>
      </c>
      <c r="B91" s="7" t="n">
        <f aca="false">SUM(B90)-25</f>
        <v>800</v>
      </c>
    </row>
    <row r="92" customFormat="false" ht="12.75" hidden="false" customHeight="false" outlineLevel="0" collapsed="false">
      <c r="A92" s="6" t="n">
        <f aca="false">SUM(A91)+1</f>
        <v>89</v>
      </c>
      <c r="B92" s="7" t="n">
        <f aca="false">SUM(B91)-25</f>
        <v>775</v>
      </c>
    </row>
    <row r="93" customFormat="false" ht="12.75" hidden="false" customHeight="false" outlineLevel="0" collapsed="false">
      <c r="A93" s="6" t="n">
        <f aca="false">SUM(A92)+1</f>
        <v>90</v>
      </c>
      <c r="B93" s="7" t="n">
        <f aca="false">SUM(B92)-25</f>
        <v>750</v>
      </c>
    </row>
    <row r="94" customFormat="false" ht="12.75" hidden="false" customHeight="false" outlineLevel="0" collapsed="false">
      <c r="A94" s="6" t="n">
        <f aca="false">SUM(A93)+1</f>
        <v>91</v>
      </c>
      <c r="B94" s="7" t="n">
        <v>730</v>
      </c>
    </row>
    <row r="95" customFormat="false" ht="12.75" hidden="false" customHeight="false" outlineLevel="0" collapsed="false">
      <c r="A95" s="6" t="n">
        <f aca="false">SUM(A94)+1</f>
        <v>92</v>
      </c>
      <c r="B95" s="7" t="n">
        <f aca="false">B94-20</f>
        <v>710</v>
      </c>
    </row>
    <row r="96" customFormat="false" ht="12.75" hidden="false" customHeight="false" outlineLevel="0" collapsed="false">
      <c r="A96" s="6" t="n">
        <f aca="false">SUM(A95)+1</f>
        <v>93</v>
      </c>
      <c r="B96" s="7" t="n">
        <f aca="false">B95-20</f>
        <v>690</v>
      </c>
    </row>
    <row r="97" customFormat="false" ht="12.75" hidden="false" customHeight="false" outlineLevel="0" collapsed="false">
      <c r="A97" s="6" t="n">
        <f aca="false">SUM(A96)+1</f>
        <v>94</v>
      </c>
      <c r="B97" s="7" t="n">
        <f aca="false">B96-20</f>
        <v>670</v>
      </c>
    </row>
    <row r="98" customFormat="false" ht="12.75" hidden="false" customHeight="false" outlineLevel="0" collapsed="false">
      <c r="A98" s="6" t="n">
        <f aca="false">SUM(A97)+1</f>
        <v>95</v>
      </c>
      <c r="B98" s="7" t="n">
        <f aca="false">B97-20</f>
        <v>650</v>
      </c>
    </row>
    <row r="99" customFormat="false" ht="12.75" hidden="false" customHeight="false" outlineLevel="0" collapsed="false">
      <c r="A99" s="6" t="n">
        <f aca="false">SUM(A98)+1</f>
        <v>96</v>
      </c>
      <c r="B99" s="7" t="n">
        <f aca="false">B98-20</f>
        <v>630</v>
      </c>
    </row>
    <row r="100" customFormat="false" ht="12.75" hidden="false" customHeight="false" outlineLevel="0" collapsed="false">
      <c r="A100" s="6" t="n">
        <f aca="false">SUM(A99)+1</f>
        <v>97</v>
      </c>
      <c r="B100" s="7" t="n">
        <f aca="false">B99-20</f>
        <v>610</v>
      </c>
    </row>
    <row r="101" customFormat="false" ht="12.75" hidden="false" customHeight="false" outlineLevel="0" collapsed="false">
      <c r="A101" s="6" t="n">
        <f aca="false">SUM(A100)+1</f>
        <v>98</v>
      </c>
      <c r="B101" s="7" t="n">
        <f aca="false">B100-20</f>
        <v>590</v>
      </c>
    </row>
    <row r="102" customFormat="false" ht="12.75" hidden="false" customHeight="false" outlineLevel="0" collapsed="false">
      <c r="A102" s="6" t="n">
        <f aca="false">SUM(A101)+1</f>
        <v>99</v>
      </c>
      <c r="B102" s="7" t="n">
        <f aca="false">B101-20</f>
        <v>570</v>
      </c>
    </row>
    <row r="103" customFormat="false" ht="12.75" hidden="false" customHeight="false" outlineLevel="0" collapsed="false">
      <c r="A103" s="6" t="n">
        <f aca="false">SUM(A102)+1</f>
        <v>100</v>
      </c>
      <c r="B103" s="7" t="n">
        <f aca="false">B102-20</f>
        <v>550</v>
      </c>
    </row>
    <row r="104" customFormat="false" ht="12.75" hidden="false" customHeight="false" outlineLevel="0" collapsed="false">
      <c r="A104" s="6" t="n">
        <f aca="false">SUM(A103)+1</f>
        <v>101</v>
      </c>
      <c r="B104" s="7" t="n">
        <f aca="false">B103-20</f>
        <v>530</v>
      </c>
    </row>
    <row r="105" customFormat="false" ht="12.75" hidden="false" customHeight="false" outlineLevel="0" collapsed="false">
      <c r="A105" s="6" t="n">
        <f aca="false">SUM(A104)+1</f>
        <v>102</v>
      </c>
      <c r="B105" s="7" t="n">
        <f aca="false">B104-20</f>
        <v>510</v>
      </c>
    </row>
    <row r="106" customFormat="false" ht="12.75" hidden="false" customHeight="false" outlineLevel="0" collapsed="false">
      <c r="A106" s="6" t="n">
        <f aca="false">SUM(A105)+1</f>
        <v>103</v>
      </c>
      <c r="B106" s="7" t="n">
        <f aca="false">B105-20</f>
        <v>490</v>
      </c>
    </row>
    <row r="107" customFormat="false" ht="12.75" hidden="false" customHeight="false" outlineLevel="0" collapsed="false">
      <c r="A107" s="6" t="n">
        <f aca="false">SUM(A106)+1</f>
        <v>104</v>
      </c>
      <c r="B107" s="7" t="n">
        <f aca="false">B106-20</f>
        <v>470</v>
      </c>
    </row>
    <row r="108" customFormat="false" ht="12.75" hidden="false" customHeight="false" outlineLevel="0" collapsed="false">
      <c r="A108" s="6" t="n">
        <f aca="false">SUM(A107)+1</f>
        <v>105</v>
      </c>
      <c r="B108" s="7" t="n">
        <f aca="false">B107-20</f>
        <v>450</v>
      </c>
    </row>
    <row r="109" customFormat="false" ht="12.75" hidden="false" customHeight="false" outlineLevel="0" collapsed="false">
      <c r="A109" s="6" t="n">
        <f aca="false">SUM(A108)+1</f>
        <v>106</v>
      </c>
      <c r="B109" s="7" t="n">
        <f aca="false">B108-20</f>
        <v>430</v>
      </c>
    </row>
    <row r="110" customFormat="false" ht="12.75" hidden="false" customHeight="false" outlineLevel="0" collapsed="false">
      <c r="A110" s="6" t="n">
        <f aca="false">SUM(A109)+1</f>
        <v>107</v>
      </c>
      <c r="B110" s="7" t="n">
        <f aca="false">B109-20</f>
        <v>410</v>
      </c>
    </row>
    <row r="111" customFormat="false" ht="12.75" hidden="false" customHeight="false" outlineLevel="0" collapsed="false">
      <c r="A111" s="6" t="n">
        <f aca="false">SUM(A110)+1</f>
        <v>108</v>
      </c>
      <c r="B111" s="7" t="n">
        <f aca="false">B110-20</f>
        <v>390</v>
      </c>
    </row>
    <row r="112" customFormat="false" ht="12.75" hidden="false" customHeight="false" outlineLevel="0" collapsed="false">
      <c r="A112" s="6" t="n">
        <f aca="false">SUM(A111)+1</f>
        <v>109</v>
      </c>
      <c r="B112" s="7" t="n">
        <f aca="false">B111-20</f>
        <v>370</v>
      </c>
    </row>
    <row r="113" customFormat="false" ht="12.75" hidden="false" customHeight="false" outlineLevel="0" collapsed="false">
      <c r="A113" s="6" t="n">
        <f aca="false">SUM(A112)+1</f>
        <v>110</v>
      </c>
      <c r="B113" s="7" t="n">
        <f aca="false">B112-20</f>
        <v>350</v>
      </c>
    </row>
    <row r="114" customFormat="false" ht="12.75" hidden="false" customHeight="false" outlineLevel="0" collapsed="false">
      <c r="A114" s="6" t="n">
        <f aca="false">SUM(A113)+1</f>
        <v>111</v>
      </c>
      <c r="B114" s="7" t="n">
        <f aca="false">B113-20</f>
        <v>330</v>
      </c>
    </row>
    <row r="115" customFormat="false" ht="12.75" hidden="false" customHeight="false" outlineLevel="0" collapsed="false">
      <c r="A115" s="6" t="n">
        <f aca="false">SUM(A114)+1</f>
        <v>112</v>
      </c>
      <c r="B115" s="7" t="n">
        <f aca="false">B114-20</f>
        <v>310</v>
      </c>
    </row>
    <row r="116" customFormat="false" ht="12.75" hidden="false" customHeight="false" outlineLevel="0" collapsed="false">
      <c r="A116" s="6" t="n">
        <f aca="false">SUM(A115)+1</f>
        <v>113</v>
      </c>
      <c r="B116" s="7" t="n">
        <f aca="false">B115-20</f>
        <v>290</v>
      </c>
    </row>
    <row r="117" customFormat="false" ht="12.75" hidden="false" customHeight="false" outlineLevel="0" collapsed="false">
      <c r="A117" s="6" t="n">
        <f aca="false">SUM(A116)+1</f>
        <v>114</v>
      </c>
      <c r="B117" s="7" t="n">
        <f aca="false">B116-20</f>
        <v>270</v>
      </c>
    </row>
    <row r="118" customFormat="false" ht="12.75" hidden="false" customHeight="false" outlineLevel="0" collapsed="false">
      <c r="A118" s="6" t="n">
        <f aca="false">SUM(A117)+1</f>
        <v>115</v>
      </c>
      <c r="B118" s="7" t="n">
        <f aca="false">B117-20</f>
        <v>250</v>
      </c>
    </row>
    <row r="119" customFormat="false" ht="12.75" hidden="false" customHeight="false" outlineLevel="0" collapsed="false">
      <c r="A119" s="6" t="n">
        <f aca="false">SUM(A118)+1</f>
        <v>116</v>
      </c>
      <c r="B119" s="7" t="n">
        <f aca="false">B118-20</f>
        <v>230</v>
      </c>
    </row>
    <row r="120" customFormat="false" ht="12.75" hidden="false" customHeight="false" outlineLevel="0" collapsed="false">
      <c r="A120" s="6" t="n">
        <f aca="false">SUM(A119)+1</f>
        <v>117</v>
      </c>
      <c r="B120" s="7" t="n">
        <f aca="false">B119-20</f>
        <v>210</v>
      </c>
    </row>
    <row r="121" customFormat="false" ht="12.75" hidden="false" customHeight="false" outlineLevel="0" collapsed="false">
      <c r="A121" s="6" t="n">
        <f aca="false">SUM(A120)+1</f>
        <v>118</v>
      </c>
      <c r="B121" s="7" t="n">
        <f aca="false">B120-20</f>
        <v>190</v>
      </c>
    </row>
    <row r="122" customFormat="false" ht="12.75" hidden="false" customHeight="false" outlineLevel="0" collapsed="false">
      <c r="A122" s="6" t="n">
        <f aca="false">SUM(A121)+1</f>
        <v>119</v>
      </c>
      <c r="B122" s="7" t="n">
        <f aca="false">B121-20</f>
        <v>170</v>
      </c>
    </row>
    <row r="123" customFormat="false" ht="12.75" hidden="false" customHeight="false" outlineLevel="0" collapsed="false">
      <c r="A123" s="6" t="n">
        <f aca="false">SUM(A122)+1</f>
        <v>120</v>
      </c>
      <c r="B123" s="7" t="n">
        <f aca="false">B122-20</f>
        <v>150</v>
      </c>
    </row>
    <row r="124" customFormat="false" ht="12.75" hidden="false" customHeight="false" outlineLevel="0" collapsed="false">
      <c r="A124" s="6" t="n">
        <f aca="false">SUM(A123)+1</f>
        <v>121</v>
      </c>
      <c r="B124" s="7" t="n">
        <f aca="false">B123-20</f>
        <v>130</v>
      </c>
    </row>
    <row r="125" customFormat="false" ht="12.75" hidden="false" customHeight="false" outlineLevel="0" collapsed="false">
      <c r="A125" s="6" t="n">
        <f aca="false">SUM(A124)+1</f>
        <v>122</v>
      </c>
      <c r="B125" s="7" t="n">
        <f aca="false">B124-20</f>
        <v>110</v>
      </c>
    </row>
    <row r="126" customFormat="false" ht="12.75" hidden="false" customHeight="false" outlineLevel="0" collapsed="false">
      <c r="A126" s="6" t="n">
        <f aca="false">SUM(A125)+1</f>
        <v>123</v>
      </c>
      <c r="B126" s="7" t="n">
        <f aca="false">B125-20</f>
        <v>90</v>
      </c>
    </row>
    <row r="127" customFormat="false" ht="12.75" hidden="false" customHeight="false" outlineLevel="0" collapsed="false">
      <c r="A127" s="6" t="n">
        <f aca="false">SUM(A126)+1</f>
        <v>124</v>
      </c>
      <c r="B127" s="7" t="n">
        <f aca="false">B126-20</f>
        <v>70</v>
      </c>
    </row>
    <row r="128" customFormat="false" ht="12.75" hidden="false" customHeight="false" outlineLevel="0" collapsed="false">
      <c r="A128" s="6" t="n">
        <f aca="false">SUM(A127)+1</f>
        <v>125</v>
      </c>
      <c r="B128" s="7" t="n">
        <f aca="false">B127-20</f>
        <v>50</v>
      </c>
    </row>
    <row r="129" customFormat="false" ht="12.75" hidden="false" customHeight="false" outlineLevel="0" collapsed="false">
      <c r="A129" s="6" t="n">
        <f aca="false">SUM(A128)+1</f>
        <v>126</v>
      </c>
      <c r="B129" s="7" t="n">
        <f aca="false">B128-20</f>
        <v>30</v>
      </c>
    </row>
    <row r="130" customFormat="false" ht="12.75" hidden="false" customHeight="false" outlineLevel="0" collapsed="false">
      <c r="A130" s="6" t="n">
        <f aca="false">SUM(A129)+1</f>
        <v>127</v>
      </c>
      <c r="B130" s="7" t="n">
        <f aca="false">B129-20</f>
        <v>10</v>
      </c>
    </row>
    <row r="131" customFormat="false" ht="12.75" hidden="false" customHeight="false" outlineLevel="0" collapsed="false">
      <c r="A131" s="6" t="n">
        <f aca="false">SUM(A130)+1</f>
        <v>128</v>
      </c>
      <c r="B131" s="44" t="n">
        <v>10</v>
      </c>
    </row>
    <row r="132" customFormat="false" ht="12.75" hidden="false" customHeight="false" outlineLevel="0" collapsed="false">
      <c r="A132" s="6" t="n">
        <f aca="false">SUM(A131)+1</f>
        <v>129</v>
      </c>
      <c r="B132" s="44" t="n">
        <f aca="false">B131+20</f>
        <v>30</v>
      </c>
    </row>
    <row r="133" customFormat="false" ht="12.75" hidden="false" customHeight="false" outlineLevel="0" collapsed="false">
      <c r="A133" s="6" t="n">
        <f aca="false">SUM(A132)+1</f>
        <v>130</v>
      </c>
      <c r="B133" s="44" t="n">
        <f aca="false">B132+20</f>
        <v>50</v>
      </c>
    </row>
    <row r="134" customFormat="false" ht="12.75" hidden="false" customHeight="false" outlineLevel="0" collapsed="false">
      <c r="A134" s="6" t="n">
        <f aca="false">SUM(A133)+1</f>
        <v>131</v>
      </c>
      <c r="B134" s="44" t="n">
        <f aca="false">B133+20</f>
        <v>70</v>
      </c>
    </row>
    <row r="135" customFormat="false" ht="12.75" hidden="false" customHeight="false" outlineLevel="0" collapsed="false">
      <c r="A135" s="6" t="n">
        <f aca="false">SUM(A134)+1</f>
        <v>132</v>
      </c>
      <c r="B135" s="44" t="n">
        <f aca="false">B134+20</f>
        <v>90</v>
      </c>
    </row>
    <row r="136" customFormat="false" ht="12.75" hidden="false" customHeight="false" outlineLevel="0" collapsed="false">
      <c r="A136" s="6" t="n">
        <f aca="false">SUM(A135)+1</f>
        <v>133</v>
      </c>
      <c r="B136" s="44" t="n">
        <f aca="false">B135+20</f>
        <v>110</v>
      </c>
    </row>
    <row r="137" customFormat="false" ht="12.75" hidden="false" customHeight="false" outlineLevel="0" collapsed="false">
      <c r="A137" s="6" t="n">
        <f aca="false">SUM(A136)+1</f>
        <v>134</v>
      </c>
      <c r="B137" s="44" t="n">
        <f aca="false">B136+20</f>
        <v>130</v>
      </c>
    </row>
    <row r="138" customFormat="false" ht="12.75" hidden="false" customHeight="false" outlineLevel="0" collapsed="false">
      <c r="A138" s="6" t="n">
        <f aca="false">SUM(A137)+1</f>
        <v>135</v>
      </c>
      <c r="B138" s="44" t="n">
        <f aca="false">B137+20</f>
        <v>150</v>
      </c>
    </row>
    <row r="139" customFormat="false" ht="12.75" hidden="false" customHeight="false" outlineLevel="0" collapsed="false">
      <c r="A139" s="6" t="n">
        <f aca="false">SUM(A138)+1</f>
        <v>136</v>
      </c>
      <c r="B139" s="44" t="n">
        <f aca="false">B138+20</f>
        <v>170</v>
      </c>
    </row>
    <row r="140" customFormat="false" ht="12.75" hidden="false" customHeight="false" outlineLevel="0" collapsed="false">
      <c r="A140" s="6" t="n">
        <f aca="false">SUM(A139)+1</f>
        <v>137</v>
      </c>
      <c r="B140" s="44" t="n">
        <f aca="false">B139+20</f>
        <v>190</v>
      </c>
    </row>
    <row r="141" customFormat="false" ht="12.75" hidden="false" customHeight="false" outlineLevel="0" collapsed="false">
      <c r="A141" s="6" t="n">
        <f aca="false">SUM(A140)+1</f>
        <v>138</v>
      </c>
      <c r="B141" s="44" t="n">
        <f aca="false">B140+20</f>
        <v>210</v>
      </c>
    </row>
    <row r="142" customFormat="false" ht="12.75" hidden="false" customHeight="false" outlineLevel="0" collapsed="false">
      <c r="A142" s="6" t="n">
        <f aca="false">SUM(A141)+1</f>
        <v>139</v>
      </c>
      <c r="B142" s="44" t="n">
        <f aca="false">B141+20</f>
        <v>230</v>
      </c>
    </row>
    <row r="143" customFormat="false" ht="12.75" hidden="false" customHeight="false" outlineLevel="0" collapsed="false">
      <c r="A143" s="6" t="n">
        <f aca="false">SUM(A142)+1</f>
        <v>140</v>
      </c>
      <c r="B143" s="44" t="n">
        <f aca="false">B142+20</f>
        <v>250</v>
      </c>
    </row>
    <row r="144" customFormat="false" ht="12.75" hidden="false" customHeight="false" outlineLevel="0" collapsed="false">
      <c r="A144" s="6" t="n">
        <f aca="false">SUM(A143)+1</f>
        <v>141</v>
      </c>
      <c r="B144" s="44" t="n">
        <f aca="false">B143+10</f>
        <v>260</v>
      </c>
    </row>
    <row r="145" customFormat="false" ht="12.75" hidden="false" customHeight="false" outlineLevel="0" collapsed="false">
      <c r="A145" s="6" t="n">
        <f aca="false">SUM(A144)+1</f>
        <v>142</v>
      </c>
      <c r="B145" s="44" t="n">
        <f aca="false">B144+10</f>
        <v>270</v>
      </c>
    </row>
    <row r="146" customFormat="false" ht="12.75" hidden="false" customHeight="false" outlineLevel="0" collapsed="false">
      <c r="A146" s="6" t="n">
        <f aca="false">SUM(A145)+1</f>
        <v>143</v>
      </c>
      <c r="B146" s="44" t="n">
        <f aca="false">B145+10</f>
        <v>280</v>
      </c>
    </row>
    <row r="147" customFormat="false" ht="12.75" hidden="false" customHeight="false" outlineLevel="0" collapsed="false">
      <c r="A147" s="6" t="n">
        <f aca="false">SUM(A146)+1</f>
        <v>144</v>
      </c>
      <c r="B147" s="44" t="n">
        <f aca="false">B146+10</f>
        <v>290</v>
      </c>
    </row>
    <row r="148" customFormat="false" ht="12.75" hidden="false" customHeight="false" outlineLevel="0" collapsed="false">
      <c r="A148" s="6" t="n">
        <f aca="false">SUM(A147)+1</f>
        <v>145</v>
      </c>
      <c r="B148" s="44" t="n">
        <f aca="false">B147+10</f>
        <v>300</v>
      </c>
    </row>
    <row r="149" customFormat="false" ht="12.75" hidden="false" customHeight="false" outlineLevel="0" collapsed="false">
      <c r="A149" s="6" t="n">
        <f aca="false">SUM(A148)+1</f>
        <v>146</v>
      </c>
      <c r="B149" s="44" t="n">
        <f aca="false">B148+10</f>
        <v>310</v>
      </c>
    </row>
    <row r="150" customFormat="false" ht="12.75" hidden="false" customHeight="false" outlineLevel="0" collapsed="false">
      <c r="A150" s="6" t="n">
        <f aca="false">SUM(A149)+1</f>
        <v>147</v>
      </c>
      <c r="B150" s="44" t="n">
        <f aca="false">B149+10</f>
        <v>320</v>
      </c>
    </row>
    <row r="151" customFormat="false" ht="12.75" hidden="false" customHeight="false" outlineLevel="0" collapsed="false">
      <c r="A151" s="6" t="n">
        <f aca="false">SUM(A150)+1</f>
        <v>148</v>
      </c>
      <c r="B151" s="44" t="n">
        <f aca="false">B150+10</f>
        <v>330</v>
      </c>
    </row>
    <row r="152" customFormat="false" ht="12.75" hidden="false" customHeight="false" outlineLevel="0" collapsed="false">
      <c r="A152" s="6" t="n">
        <f aca="false">SUM(A151)+1</f>
        <v>149</v>
      </c>
      <c r="B152" s="44" t="n">
        <f aca="false">B151+10</f>
        <v>340</v>
      </c>
    </row>
    <row r="153" customFormat="false" ht="12.75" hidden="false" customHeight="false" outlineLevel="0" collapsed="false">
      <c r="A153" s="6" t="n">
        <f aca="false">SUM(A152)+1</f>
        <v>150</v>
      </c>
      <c r="B153" s="44" t="n">
        <f aca="false">B152+10</f>
        <v>350</v>
      </c>
    </row>
    <row r="154" customFormat="false" ht="12.75" hidden="false" customHeight="false" outlineLevel="0" collapsed="false">
      <c r="A154" s="6" t="n">
        <f aca="false">SUM(A153)+1</f>
        <v>151</v>
      </c>
      <c r="B154" s="44" t="n">
        <f aca="false">B153+10</f>
        <v>360</v>
      </c>
    </row>
    <row r="155" customFormat="false" ht="12.75" hidden="false" customHeight="false" outlineLevel="0" collapsed="false">
      <c r="A155" s="6" t="n">
        <f aca="false">SUM(A154)+1</f>
        <v>152</v>
      </c>
      <c r="B155" s="44" t="n">
        <f aca="false">B154+10</f>
        <v>370</v>
      </c>
    </row>
    <row r="156" customFormat="false" ht="12.75" hidden="false" customHeight="false" outlineLevel="0" collapsed="false">
      <c r="A156" s="6" t="n">
        <f aca="false">SUM(A155)+1</f>
        <v>153</v>
      </c>
      <c r="B156" s="44" t="n">
        <f aca="false">B155+10</f>
        <v>380</v>
      </c>
    </row>
    <row r="157" customFormat="false" ht="12.75" hidden="false" customHeight="false" outlineLevel="0" collapsed="false">
      <c r="A157" s="6" t="n">
        <f aca="false">SUM(A156)+1</f>
        <v>154</v>
      </c>
      <c r="B157" s="44" t="n">
        <f aca="false">B156+10</f>
        <v>390</v>
      </c>
    </row>
    <row r="158" customFormat="false" ht="12.75" hidden="false" customHeight="false" outlineLevel="0" collapsed="false">
      <c r="A158" s="6" t="n">
        <f aca="false">SUM(A157)+1</f>
        <v>155</v>
      </c>
      <c r="B158" s="44" t="n">
        <f aca="false">B157+10</f>
        <v>400</v>
      </c>
    </row>
    <row r="159" customFormat="false" ht="12.75" hidden="false" customHeight="false" outlineLevel="0" collapsed="false">
      <c r="A159" s="6" t="n">
        <f aca="false">SUM(A158)+1</f>
        <v>156</v>
      </c>
      <c r="B159" s="44" t="n">
        <f aca="false">B158+10</f>
        <v>410</v>
      </c>
    </row>
    <row r="160" customFormat="false" ht="12.75" hidden="false" customHeight="false" outlineLevel="0" collapsed="false">
      <c r="A160" s="6" t="n">
        <f aca="false">SUM(A159)+1</f>
        <v>157</v>
      </c>
      <c r="B160" s="44" t="n">
        <f aca="false">B159+10</f>
        <v>420</v>
      </c>
    </row>
    <row r="161" customFormat="false" ht="12.75" hidden="false" customHeight="false" outlineLevel="0" collapsed="false">
      <c r="A161" s="6" t="n">
        <f aca="false">SUM(A160)+1</f>
        <v>158</v>
      </c>
      <c r="B161" s="44" t="n">
        <f aca="false">B160+10</f>
        <v>430</v>
      </c>
    </row>
    <row r="162" customFormat="false" ht="12.75" hidden="false" customHeight="false" outlineLevel="0" collapsed="false">
      <c r="A162" s="6" t="n">
        <f aca="false">SUM(A161)+1</f>
        <v>159</v>
      </c>
      <c r="B162" s="44" t="n">
        <f aca="false">B161+10</f>
        <v>440</v>
      </c>
    </row>
    <row r="163" customFormat="false" ht="12.75" hidden="false" customHeight="false" outlineLevel="0" collapsed="false">
      <c r="A163" s="6" t="n">
        <f aca="false">SUM(A162)+1</f>
        <v>160</v>
      </c>
      <c r="B163" s="44" t="n">
        <f aca="false">B162+10</f>
        <v>450</v>
      </c>
    </row>
    <row r="164" customFormat="false" ht="12.75" hidden="false" customHeight="false" outlineLevel="0" collapsed="false">
      <c r="A164" s="6" t="n">
        <f aca="false">SUM(A163)+1</f>
        <v>161</v>
      </c>
      <c r="B164" s="44" t="n">
        <f aca="false">B163+10</f>
        <v>460</v>
      </c>
    </row>
    <row r="165" customFormat="false" ht="12.75" hidden="false" customHeight="false" outlineLevel="0" collapsed="false">
      <c r="A165" s="6" t="n">
        <f aca="false">SUM(A164)+1</f>
        <v>162</v>
      </c>
      <c r="B165" s="44" t="n">
        <f aca="false">B164+10</f>
        <v>470</v>
      </c>
    </row>
    <row r="166" customFormat="false" ht="12.75" hidden="false" customHeight="false" outlineLevel="0" collapsed="false">
      <c r="A166" s="6" t="n">
        <f aca="false">SUM(A165)+1</f>
        <v>163</v>
      </c>
      <c r="B166" s="44" t="n">
        <f aca="false">B165+10</f>
        <v>480</v>
      </c>
    </row>
    <row r="167" customFormat="false" ht="12.75" hidden="false" customHeight="false" outlineLevel="0" collapsed="false">
      <c r="A167" s="6" t="n">
        <f aca="false">SUM(A166)+1</f>
        <v>164</v>
      </c>
      <c r="B167" s="44" t="n">
        <f aca="false">B166+10</f>
        <v>490</v>
      </c>
    </row>
    <row r="168" customFormat="false" ht="12.75" hidden="false" customHeight="false" outlineLevel="0" collapsed="false">
      <c r="A168" s="6" t="n">
        <f aca="false">SUM(A167)+1</f>
        <v>165</v>
      </c>
      <c r="B168" s="44" t="n">
        <f aca="false">B167+10</f>
        <v>500</v>
      </c>
    </row>
    <row r="169" customFormat="false" ht="12.75" hidden="false" customHeight="false" outlineLevel="0" collapsed="false">
      <c r="A169" s="6" t="n">
        <f aca="false">SUM(A168)+1</f>
        <v>166</v>
      </c>
      <c r="B169" s="44" t="n">
        <f aca="false">B168+10</f>
        <v>510</v>
      </c>
    </row>
    <row r="170" customFormat="false" ht="12.75" hidden="false" customHeight="false" outlineLevel="0" collapsed="false">
      <c r="A170" s="6" t="n">
        <f aca="false">SUM(A169)+1</f>
        <v>167</v>
      </c>
      <c r="B170" s="44" t="n">
        <f aca="false">B169+10</f>
        <v>520</v>
      </c>
    </row>
    <row r="171" customFormat="false" ht="12.75" hidden="false" customHeight="false" outlineLevel="0" collapsed="false">
      <c r="A171" s="6" t="n">
        <f aca="false">SUM(A170)+1</f>
        <v>168</v>
      </c>
      <c r="B171" s="44" t="n">
        <f aca="false">B170+10</f>
        <v>530</v>
      </c>
    </row>
    <row r="172" customFormat="false" ht="12.75" hidden="false" customHeight="false" outlineLevel="0" collapsed="false">
      <c r="A172" s="6" t="n">
        <f aca="false">SUM(A171)+1</f>
        <v>169</v>
      </c>
      <c r="B172" s="44" t="n">
        <f aca="false">B171+10</f>
        <v>540</v>
      </c>
    </row>
    <row r="173" customFormat="false" ht="12.75" hidden="false" customHeight="false" outlineLevel="0" collapsed="false">
      <c r="A173" s="6" t="n">
        <f aca="false">SUM(A172)+1</f>
        <v>170</v>
      </c>
      <c r="B173" s="44" t="n">
        <f aca="false">B172+10</f>
        <v>550</v>
      </c>
    </row>
    <row r="174" customFormat="false" ht="12.75" hidden="false" customHeight="false" outlineLevel="0" collapsed="false">
      <c r="A174" s="6" t="n">
        <f aca="false">SUM(A173)+1</f>
        <v>171</v>
      </c>
      <c r="B174" s="44" t="n">
        <f aca="false">B173+10</f>
        <v>560</v>
      </c>
    </row>
    <row r="175" customFormat="false" ht="12.75" hidden="false" customHeight="false" outlineLevel="0" collapsed="false">
      <c r="A175" s="6" t="n">
        <f aca="false">SUM(A174)+1</f>
        <v>172</v>
      </c>
      <c r="B175" s="44" t="n">
        <f aca="false">B174+10</f>
        <v>570</v>
      </c>
    </row>
    <row r="176" customFormat="false" ht="12.75" hidden="false" customHeight="false" outlineLevel="0" collapsed="false">
      <c r="A176" s="6" t="n">
        <f aca="false">SUM(A175)+1</f>
        <v>173</v>
      </c>
      <c r="B176" s="44" t="n">
        <f aca="false">B175+10</f>
        <v>580</v>
      </c>
    </row>
    <row r="177" customFormat="false" ht="12.75" hidden="false" customHeight="false" outlineLevel="0" collapsed="false">
      <c r="A177" s="6" t="n">
        <f aca="false">SUM(A176)+1</f>
        <v>174</v>
      </c>
      <c r="B177" s="44" t="n">
        <f aca="false">B176+10</f>
        <v>590</v>
      </c>
    </row>
    <row r="178" customFormat="false" ht="12.75" hidden="false" customHeight="false" outlineLevel="0" collapsed="false">
      <c r="A178" s="6" t="n">
        <f aca="false">SUM(A177)+1</f>
        <v>175</v>
      </c>
      <c r="B178" s="44" t="n">
        <f aca="false">B177+10</f>
        <v>600</v>
      </c>
    </row>
    <row r="179" customFormat="false" ht="12.75" hidden="false" customHeight="false" outlineLevel="0" collapsed="false">
      <c r="A179" s="6" t="n">
        <f aca="false">SUM(A178)+1</f>
        <v>176</v>
      </c>
      <c r="B179" s="44" t="n">
        <f aca="false">B178+10</f>
        <v>610</v>
      </c>
    </row>
    <row r="180" customFormat="false" ht="12.75" hidden="false" customHeight="false" outlineLevel="0" collapsed="false">
      <c r="A180" s="6" t="n">
        <f aca="false">SUM(A179)+1</f>
        <v>177</v>
      </c>
      <c r="B180" s="44" t="n">
        <f aca="false">B179+10</f>
        <v>620</v>
      </c>
    </row>
    <row r="181" customFormat="false" ht="12.75" hidden="false" customHeight="false" outlineLevel="0" collapsed="false">
      <c r="A181" s="6" t="n">
        <f aca="false">SUM(A180)+1</f>
        <v>178</v>
      </c>
      <c r="B181" s="44" t="n">
        <f aca="false">B180+10</f>
        <v>630</v>
      </c>
    </row>
    <row r="182" customFormat="false" ht="12.75" hidden="false" customHeight="false" outlineLevel="0" collapsed="false">
      <c r="A182" s="6" t="n">
        <f aca="false">SUM(A181)+1</f>
        <v>179</v>
      </c>
      <c r="B182" s="44" t="n">
        <f aca="false">B181+10</f>
        <v>640</v>
      </c>
    </row>
    <row r="183" customFormat="false" ht="12.75" hidden="false" customHeight="false" outlineLevel="0" collapsed="false">
      <c r="A183" s="6" t="n">
        <f aca="false">SUM(A182)+1</f>
        <v>180</v>
      </c>
      <c r="B183" s="44" t="n">
        <f aca="false">B182+10</f>
        <v>650</v>
      </c>
    </row>
    <row r="184" customFormat="false" ht="12.75" hidden="false" customHeight="false" outlineLevel="0" collapsed="false">
      <c r="A184" s="6" t="n">
        <f aca="false">SUM(A183)+1</f>
        <v>181</v>
      </c>
      <c r="B184" s="44" t="n">
        <f aca="false">B183+10</f>
        <v>660</v>
      </c>
    </row>
    <row r="185" customFormat="false" ht="12.75" hidden="false" customHeight="false" outlineLevel="0" collapsed="false">
      <c r="A185" s="6" t="n">
        <f aca="false">SUM(A184)+1</f>
        <v>182</v>
      </c>
      <c r="B185" s="44" t="n">
        <f aca="false">B184+10</f>
        <v>670</v>
      </c>
    </row>
    <row r="186" customFormat="false" ht="12.75" hidden="false" customHeight="false" outlineLevel="0" collapsed="false">
      <c r="A186" s="6" t="n">
        <f aca="false">SUM(A185)+1</f>
        <v>183</v>
      </c>
      <c r="B186" s="44" t="n">
        <f aca="false">B185+10</f>
        <v>680</v>
      </c>
    </row>
    <row r="187" customFormat="false" ht="12.75" hidden="false" customHeight="false" outlineLevel="0" collapsed="false">
      <c r="A187" s="6" t="n">
        <f aca="false">SUM(A186)+1</f>
        <v>184</v>
      </c>
      <c r="B187" s="44" t="n">
        <f aca="false">B186+10</f>
        <v>690</v>
      </c>
    </row>
    <row r="188" customFormat="false" ht="12.75" hidden="false" customHeight="false" outlineLevel="0" collapsed="false">
      <c r="A188" s="6" t="n">
        <f aca="false">SUM(A187)+1</f>
        <v>185</v>
      </c>
      <c r="B188" s="44" t="n">
        <f aca="false">B187+10</f>
        <v>700</v>
      </c>
    </row>
    <row r="189" customFormat="false" ht="12.75" hidden="false" customHeight="false" outlineLevel="0" collapsed="false">
      <c r="A189" s="6" t="n">
        <f aca="false">SUM(A188)+1</f>
        <v>186</v>
      </c>
      <c r="B189" s="44" t="n">
        <f aca="false">B188+10</f>
        <v>710</v>
      </c>
    </row>
    <row r="190" customFormat="false" ht="12.75" hidden="false" customHeight="false" outlineLevel="0" collapsed="false">
      <c r="A190" s="6" t="n">
        <f aca="false">SUM(A189)+1</f>
        <v>187</v>
      </c>
      <c r="B190" s="44" t="n">
        <f aca="false">B189+10</f>
        <v>720</v>
      </c>
    </row>
    <row r="191" customFormat="false" ht="12.75" hidden="false" customHeight="false" outlineLevel="0" collapsed="false">
      <c r="A191" s="6" t="n">
        <f aca="false">SUM(A190)+1</f>
        <v>188</v>
      </c>
      <c r="B191" s="44" t="n">
        <f aca="false">B190+10</f>
        <v>730</v>
      </c>
    </row>
    <row r="192" customFormat="false" ht="12.75" hidden="false" customHeight="false" outlineLevel="0" collapsed="false">
      <c r="A192" s="6" t="n">
        <f aca="false">SUM(A191)+1</f>
        <v>189</v>
      </c>
      <c r="B192" s="44" t="n">
        <f aca="false">B191+10</f>
        <v>740</v>
      </c>
    </row>
    <row r="193" customFormat="false" ht="12.75" hidden="false" customHeight="false" outlineLevel="0" collapsed="false">
      <c r="A193" s="6" t="n">
        <f aca="false">SUM(A192)+1</f>
        <v>190</v>
      </c>
      <c r="B193" s="44" t="n">
        <f aca="false">B192+10</f>
        <v>750</v>
      </c>
    </row>
    <row r="194" customFormat="false" ht="12.75" hidden="false" customHeight="false" outlineLevel="0" collapsed="false">
      <c r="A194" s="6" t="n">
        <f aca="false">SUM(A193)+1</f>
        <v>191</v>
      </c>
      <c r="B194" s="44" t="n">
        <f aca="false">B193+10</f>
        <v>760</v>
      </c>
    </row>
    <row r="195" customFormat="false" ht="12.75" hidden="false" customHeight="false" outlineLevel="0" collapsed="false">
      <c r="A195" s="6" t="n">
        <f aca="false">SUM(A194)+1</f>
        <v>192</v>
      </c>
      <c r="B195" s="44" t="n">
        <f aca="false">B194+10</f>
        <v>770</v>
      </c>
    </row>
    <row r="196" customFormat="false" ht="12.75" hidden="false" customHeight="false" outlineLevel="0" collapsed="false">
      <c r="A196" s="6" t="n">
        <f aca="false">SUM(A195)+1</f>
        <v>193</v>
      </c>
      <c r="B196" s="44" t="n">
        <f aca="false">B195+10</f>
        <v>780</v>
      </c>
    </row>
    <row r="197" customFormat="false" ht="12.75" hidden="false" customHeight="false" outlineLevel="0" collapsed="false">
      <c r="A197" s="6" t="n">
        <f aca="false">SUM(A196)+1</f>
        <v>194</v>
      </c>
      <c r="B197" s="44" t="n">
        <f aca="false">B196+10</f>
        <v>790</v>
      </c>
    </row>
    <row r="198" customFormat="false" ht="12.75" hidden="false" customHeight="false" outlineLevel="0" collapsed="false">
      <c r="A198" s="6" t="n">
        <f aca="false">SUM(A197)+1</f>
        <v>195</v>
      </c>
      <c r="B198" s="44" t="n">
        <f aca="false">B197+10</f>
        <v>800</v>
      </c>
    </row>
    <row r="199" customFormat="false" ht="12.75" hidden="false" customHeight="false" outlineLevel="0" collapsed="false">
      <c r="A199" s="6" t="n">
        <f aca="false">SUM(A198)+1</f>
        <v>196</v>
      </c>
      <c r="B199" s="44" t="n">
        <f aca="false">B198+10</f>
        <v>810</v>
      </c>
    </row>
    <row r="200" customFormat="false" ht="12.75" hidden="false" customHeight="false" outlineLevel="0" collapsed="false">
      <c r="A200" s="6" t="n">
        <f aca="false">SUM(A199)+1</f>
        <v>197</v>
      </c>
      <c r="B200" s="44" t="n">
        <f aca="false">B199+10</f>
        <v>820</v>
      </c>
    </row>
    <row r="201" customFormat="false" ht="12.75" hidden="false" customHeight="false" outlineLevel="0" collapsed="false">
      <c r="A201" s="6" t="n">
        <f aca="false">SUM(A200)+1</f>
        <v>198</v>
      </c>
      <c r="B201" s="44" t="n">
        <f aca="false">B200+10</f>
        <v>830</v>
      </c>
    </row>
    <row r="202" customFormat="false" ht="12.75" hidden="false" customHeight="false" outlineLevel="0" collapsed="false">
      <c r="A202" s="6" t="n">
        <f aca="false">SUM(A201)+1</f>
        <v>199</v>
      </c>
      <c r="B202" s="44" t="n">
        <f aca="false">B201+10</f>
        <v>840</v>
      </c>
    </row>
    <row r="203" customFormat="false" ht="12.75" hidden="false" customHeight="false" outlineLevel="0" collapsed="false">
      <c r="A203" s="6" t="n">
        <f aca="false">SUM(A202)+1</f>
        <v>200</v>
      </c>
      <c r="B203" s="44" t="n">
        <f aca="false">B202+10</f>
        <v>850</v>
      </c>
    </row>
    <row r="204" customFormat="false" ht="12.75" hidden="false" customHeight="false" outlineLevel="0" collapsed="false">
      <c r="A204" s="6" t="n">
        <f aca="false">SUM(A203)+1</f>
        <v>201</v>
      </c>
      <c r="B204" s="44" t="n">
        <f aca="false">B203+10</f>
        <v>860</v>
      </c>
    </row>
    <row r="205" customFormat="false" ht="12.75" hidden="false" customHeight="false" outlineLevel="0" collapsed="false">
      <c r="A205" s="6" t="n">
        <f aca="false">SUM(A204)+1</f>
        <v>202</v>
      </c>
      <c r="B205" s="44" t="n">
        <f aca="false">B204+10</f>
        <v>870</v>
      </c>
    </row>
    <row r="206" customFormat="false" ht="12.75" hidden="false" customHeight="false" outlineLevel="0" collapsed="false">
      <c r="A206" s="6" t="n">
        <f aca="false">SUM(A205)+1</f>
        <v>203</v>
      </c>
      <c r="B206" s="44" t="n">
        <f aca="false">B205+10</f>
        <v>880</v>
      </c>
    </row>
    <row r="207" customFormat="false" ht="12.75" hidden="false" customHeight="false" outlineLevel="0" collapsed="false">
      <c r="A207" s="6" t="n">
        <f aca="false">SUM(A206)+1</f>
        <v>204</v>
      </c>
      <c r="B207" s="44" t="n">
        <f aca="false">B206+10</f>
        <v>890</v>
      </c>
    </row>
    <row r="208" customFormat="false" ht="12.75" hidden="false" customHeight="false" outlineLevel="0" collapsed="false">
      <c r="A208" s="6" t="n">
        <f aca="false">SUM(A207)+1</f>
        <v>205</v>
      </c>
      <c r="B208" s="44" t="n">
        <f aca="false">B207+10</f>
        <v>900</v>
      </c>
    </row>
    <row r="209" customFormat="false" ht="12.75" hidden="false" customHeight="false" outlineLevel="0" collapsed="false">
      <c r="A209" s="6" t="n">
        <f aca="false">SUM(A208)+1</f>
        <v>206</v>
      </c>
      <c r="B209" s="44" t="n">
        <f aca="false">B208+10</f>
        <v>910</v>
      </c>
    </row>
    <row r="210" customFormat="false" ht="12.75" hidden="false" customHeight="false" outlineLevel="0" collapsed="false">
      <c r="A210" s="6" t="n">
        <f aca="false">SUM(A209)+1</f>
        <v>207</v>
      </c>
      <c r="B210" s="44" t="n">
        <f aca="false">B209+10</f>
        <v>920</v>
      </c>
    </row>
    <row r="211" customFormat="false" ht="12.75" hidden="false" customHeight="false" outlineLevel="0" collapsed="false">
      <c r="A211" s="6" t="n">
        <f aca="false">SUM(A210)+1</f>
        <v>208</v>
      </c>
      <c r="B211" s="44" t="n">
        <f aca="false">B210+10</f>
        <v>930</v>
      </c>
    </row>
    <row r="212" customFormat="false" ht="12.75" hidden="false" customHeight="false" outlineLevel="0" collapsed="false">
      <c r="A212" s="6" t="n">
        <f aca="false">SUM(A211)+1</f>
        <v>209</v>
      </c>
      <c r="B212" s="44" t="n">
        <f aca="false">B211+10</f>
        <v>940</v>
      </c>
    </row>
    <row r="213" customFormat="false" ht="12.75" hidden="false" customHeight="false" outlineLevel="0" collapsed="false">
      <c r="A213" s="6" t="n">
        <f aca="false">SUM(A212)+1</f>
        <v>210</v>
      </c>
      <c r="B213" s="44" t="n">
        <f aca="false">B212+10</f>
        <v>950</v>
      </c>
    </row>
    <row r="214" customFormat="false" ht="12.75" hidden="false" customHeight="false" outlineLevel="0" collapsed="false">
      <c r="A214" s="6" t="n">
        <f aca="false">SUM(A213)+1</f>
        <v>211</v>
      </c>
      <c r="B214" s="44" t="n">
        <f aca="false">B213+10</f>
        <v>960</v>
      </c>
    </row>
    <row r="215" customFormat="false" ht="12.75" hidden="false" customHeight="false" outlineLevel="0" collapsed="false">
      <c r="A215" s="6" t="n">
        <f aca="false">SUM(A214)+1</f>
        <v>212</v>
      </c>
      <c r="B215" s="44" t="n">
        <f aca="false">B214+10</f>
        <v>970</v>
      </c>
    </row>
    <row r="216" customFormat="false" ht="12.75" hidden="false" customHeight="false" outlineLevel="0" collapsed="false">
      <c r="A216" s="6" t="n">
        <f aca="false">SUM(A215)+1</f>
        <v>213</v>
      </c>
      <c r="B216" s="44" t="n">
        <f aca="false">B215+10</f>
        <v>980</v>
      </c>
    </row>
    <row r="217" customFormat="false" ht="12.75" hidden="false" customHeight="false" outlineLevel="0" collapsed="false">
      <c r="A217" s="6" t="n">
        <f aca="false">SUM(A216)+1</f>
        <v>214</v>
      </c>
      <c r="B217" s="44" t="n">
        <f aca="false">B216+10</f>
        <v>990</v>
      </c>
    </row>
    <row r="218" customFormat="false" ht="12.75" hidden="false" customHeight="false" outlineLevel="0" collapsed="false">
      <c r="A218" s="6" t="n">
        <f aca="false">SUM(A217)+1</f>
        <v>215</v>
      </c>
      <c r="B218" s="44" t="n">
        <f aca="false">B217+10</f>
        <v>1000</v>
      </c>
    </row>
    <row r="219" customFormat="false" ht="12.75" hidden="false" customHeight="false" outlineLevel="0" collapsed="false">
      <c r="A219" s="6" t="n">
        <f aca="false">SUM(A218)+1</f>
        <v>216</v>
      </c>
      <c r="B219" s="44" t="n">
        <f aca="false">B218+10</f>
        <v>1010</v>
      </c>
    </row>
    <row r="220" customFormat="false" ht="12.75" hidden="false" customHeight="false" outlineLevel="0" collapsed="false">
      <c r="A220" s="6" t="n">
        <f aca="false">SUM(A219)+1</f>
        <v>217</v>
      </c>
      <c r="B220" s="44" t="n">
        <f aca="false">B219+10</f>
        <v>1020</v>
      </c>
    </row>
    <row r="221" customFormat="false" ht="12.75" hidden="false" customHeight="false" outlineLevel="0" collapsed="false">
      <c r="A221" s="6" t="n">
        <f aca="false">SUM(A220)+1</f>
        <v>218</v>
      </c>
      <c r="B221" s="44" t="n">
        <f aca="false">B220+10</f>
        <v>1030</v>
      </c>
    </row>
    <row r="222" customFormat="false" ht="12.75" hidden="false" customHeight="false" outlineLevel="0" collapsed="false">
      <c r="A222" s="6" t="n">
        <f aca="false">SUM(A221)+1</f>
        <v>219</v>
      </c>
      <c r="B222" s="44" t="n">
        <f aca="false">B221+10</f>
        <v>1040</v>
      </c>
    </row>
    <row r="223" customFormat="false" ht="12.75" hidden="false" customHeight="false" outlineLevel="0" collapsed="false">
      <c r="A223" s="6" t="n">
        <f aca="false">SUM(A222)+1</f>
        <v>220</v>
      </c>
      <c r="B223" s="44" t="n">
        <f aca="false">B222+10</f>
        <v>1050</v>
      </c>
    </row>
    <row r="224" customFormat="false" ht="12.75" hidden="false" customHeight="false" outlineLevel="0" collapsed="false">
      <c r="A224" s="6" t="n">
        <f aca="false">SUM(A223)+1</f>
        <v>221</v>
      </c>
      <c r="B224" s="44" t="n">
        <f aca="false">B223+10</f>
        <v>1060</v>
      </c>
    </row>
    <row r="225" customFormat="false" ht="12.75" hidden="false" customHeight="false" outlineLevel="0" collapsed="false">
      <c r="A225" s="6" t="n">
        <f aca="false">SUM(A224)+1</f>
        <v>222</v>
      </c>
      <c r="B225" s="44" t="n">
        <f aca="false">B224+10</f>
        <v>1070</v>
      </c>
    </row>
    <row r="226" customFormat="false" ht="12.75" hidden="false" customHeight="false" outlineLevel="0" collapsed="false">
      <c r="A226" s="6" t="n">
        <f aca="false">SUM(A225)+1</f>
        <v>223</v>
      </c>
      <c r="B226" s="44" t="n">
        <f aca="false">B225+10</f>
        <v>1080</v>
      </c>
    </row>
    <row r="227" customFormat="false" ht="12.75" hidden="false" customHeight="false" outlineLevel="0" collapsed="false">
      <c r="A227" s="6" t="n">
        <f aca="false">SUM(A226)+1</f>
        <v>224</v>
      </c>
      <c r="B227" s="44" t="n">
        <f aca="false">B226+10</f>
        <v>1090</v>
      </c>
    </row>
    <row r="228" customFormat="false" ht="12.75" hidden="false" customHeight="false" outlineLevel="0" collapsed="false">
      <c r="A228" s="6" t="n">
        <f aca="false">SUM(A227)+1</f>
        <v>225</v>
      </c>
      <c r="B228" s="44" t="n">
        <f aca="false">B227+10</f>
        <v>1100</v>
      </c>
    </row>
    <row r="229" customFormat="false" ht="12.75" hidden="false" customHeight="false" outlineLevel="0" collapsed="false">
      <c r="A229" s="6" t="n">
        <f aca="false">SUM(A228)+1</f>
        <v>226</v>
      </c>
      <c r="B229" s="44" t="n">
        <f aca="false">B228+10</f>
        <v>1110</v>
      </c>
    </row>
    <row r="230" customFormat="false" ht="12.75" hidden="false" customHeight="false" outlineLevel="0" collapsed="false">
      <c r="A230" s="6" t="n">
        <f aca="false">SUM(A229)+1</f>
        <v>227</v>
      </c>
      <c r="B230" s="44" t="n">
        <f aca="false">B229+10</f>
        <v>1120</v>
      </c>
    </row>
    <row r="231" customFormat="false" ht="12.75" hidden="false" customHeight="false" outlineLevel="0" collapsed="false">
      <c r="A231" s="6" t="n">
        <f aca="false">SUM(A230)+1</f>
        <v>228</v>
      </c>
      <c r="B231" s="44" t="n">
        <f aca="false">B230+10</f>
        <v>1130</v>
      </c>
    </row>
    <row r="232" customFormat="false" ht="12.75" hidden="false" customHeight="false" outlineLevel="0" collapsed="false">
      <c r="A232" s="6" t="n">
        <f aca="false">SUM(A231)+1</f>
        <v>229</v>
      </c>
      <c r="B232" s="44" t="n">
        <f aca="false">B231+10</f>
        <v>1140</v>
      </c>
    </row>
    <row r="233" customFormat="false" ht="12.75" hidden="false" customHeight="false" outlineLevel="0" collapsed="false">
      <c r="A233" s="6" t="n">
        <f aca="false">SUM(A232)+1</f>
        <v>230</v>
      </c>
      <c r="B233" s="44" t="n">
        <f aca="false">B232+10</f>
        <v>1150</v>
      </c>
    </row>
    <row r="234" customFormat="false" ht="12.75" hidden="false" customHeight="false" outlineLevel="0" collapsed="false">
      <c r="A234" s="6" t="n">
        <f aca="false">SUM(A233)+1</f>
        <v>231</v>
      </c>
      <c r="B234" s="44" t="n">
        <f aca="false">B233+10</f>
        <v>1160</v>
      </c>
    </row>
    <row r="235" customFormat="false" ht="12.75" hidden="false" customHeight="false" outlineLevel="0" collapsed="false">
      <c r="A235" s="6" t="n">
        <f aca="false">SUM(A234)+1</f>
        <v>232</v>
      </c>
      <c r="B235" s="44" t="n">
        <f aca="false">B234+10</f>
        <v>1170</v>
      </c>
    </row>
    <row r="236" customFormat="false" ht="12.75" hidden="false" customHeight="false" outlineLevel="0" collapsed="false">
      <c r="A236" s="6" t="n">
        <f aca="false">SUM(A235)+1</f>
        <v>233</v>
      </c>
      <c r="B236" s="44" t="n">
        <f aca="false">B235+10</f>
        <v>1180</v>
      </c>
    </row>
    <row r="237" customFormat="false" ht="12.75" hidden="false" customHeight="false" outlineLevel="0" collapsed="false">
      <c r="A237" s="6" t="n">
        <f aca="false">SUM(A236)+1</f>
        <v>234</v>
      </c>
      <c r="B237" s="44" t="n">
        <f aca="false">B236+10</f>
        <v>1190</v>
      </c>
    </row>
    <row r="238" customFormat="false" ht="12.75" hidden="false" customHeight="false" outlineLevel="0" collapsed="false">
      <c r="A238" s="6" t="n">
        <f aca="false">SUM(A237)+1</f>
        <v>235</v>
      </c>
      <c r="B238" s="44" t="n">
        <f aca="false">B237+10</f>
        <v>1200</v>
      </c>
    </row>
    <row r="239" customFormat="false" ht="12.75" hidden="false" customHeight="false" outlineLevel="0" collapsed="false">
      <c r="A239" s="6" t="n">
        <f aca="false">SUM(A238)+1</f>
        <v>236</v>
      </c>
      <c r="B239" s="44" t="n">
        <f aca="false">B238+10</f>
        <v>1210</v>
      </c>
    </row>
    <row r="240" customFormat="false" ht="12.75" hidden="false" customHeight="false" outlineLevel="0" collapsed="false">
      <c r="A240" s="6" t="n">
        <f aca="false">SUM(A239)+1</f>
        <v>237</v>
      </c>
      <c r="B240" s="44" t="n">
        <f aca="false">B239+10</f>
        <v>1220</v>
      </c>
    </row>
    <row r="241" customFormat="false" ht="12.75" hidden="false" customHeight="false" outlineLevel="0" collapsed="false">
      <c r="A241" s="6" t="n">
        <f aca="false">SUM(A240)+1</f>
        <v>238</v>
      </c>
      <c r="B241" s="44" t="n">
        <f aca="false">B240+10</f>
        <v>1230</v>
      </c>
    </row>
    <row r="242" customFormat="false" ht="12.75" hidden="false" customHeight="false" outlineLevel="0" collapsed="false">
      <c r="A242" s="6" t="n">
        <f aca="false">SUM(A241)+1</f>
        <v>239</v>
      </c>
      <c r="B242" s="44" t="n">
        <f aca="false">B241+10</f>
        <v>1240</v>
      </c>
    </row>
    <row r="243" customFormat="false" ht="12.75" hidden="false" customHeight="false" outlineLevel="0" collapsed="false">
      <c r="A243" s="6" t="n">
        <f aca="false">SUM(A242)+1</f>
        <v>240</v>
      </c>
      <c r="B243" s="44" t="n">
        <f aca="false">B242+10</f>
        <v>1250</v>
      </c>
    </row>
    <row r="244" customFormat="false" ht="12.75" hidden="false" customHeight="false" outlineLevel="0" collapsed="false">
      <c r="A244" s="6" t="n">
        <f aca="false">SUM(A243)+1</f>
        <v>241</v>
      </c>
      <c r="B244" s="44" t="n">
        <f aca="false">B243+5</f>
        <v>1255</v>
      </c>
    </row>
    <row r="245" customFormat="false" ht="12.75" hidden="false" customHeight="false" outlineLevel="0" collapsed="false">
      <c r="A245" s="6" t="n">
        <f aca="false">SUM(A244)+1</f>
        <v>242</v>
      </c>
      <c r="B245" s="44" t="n">
        <f aca="false">B244+5</f>
        <v>1260</v>
      </c>
    </row>
    <row r="246" customFormat="false" ht="12.75" hidden="false" customHeight="false" outlineLevel="0" collapsed="false">
      <c r="A246" s="6" t="n">
        <f aca="false">SUM(A245)+1</f>
        <v>243</v>
      </c>
      <c r="B246" s="44" t="n">
        <f aca="false">B245+5</f>
        <v>1265</v>
      </c>
    </row>
    <row r="247" customFormat="false" ht="12.75" hidden="false" customHeight="false" outlineLevel="0" collapsed="false">
      <c r="A247" s="6" t="n">
        <f aca="false">SUM(A246)+1</f>
        <v>244</v>
      </c>
      <c r="B247" s="44" t="n">
        <f aca="false">B246+5</f>
        <v>1270</v>
      </c>
    </row>
    <row r="248" customFormat="false" ht="12.75" hidden="false" customHeight="false" outlineLevel="0" collapsed="false">
      <c r="A248" s="6" t="n">
        <f aca="false">SUM(A247)+1</f>
        <v>245</v>
      </c>
      <c r="B248" s="44" t="n">
        <f aca="false">B247+5</f>
        <v>1275</v>
      </c>
    </row>
    <row r="249" customFormat="false" ht="12.75" hidden="false" customHeight="false" outlineLevel="0" collapsed="false">
      <c r="A249" s="6" t="n">
        <f aca="false">SUM(A248)+1</f>
        <v>246</v>
      </c>
      <c r="B249" s="44" t="n">
        <f aca="false">B248+5</f>
        <v>1280</v>
      </c>
    </row>
    <row r="250" customFormat="false" ht="12.75" hidden="false" customHeight="false" outlineLevel="0" collapsed="false">
      <c r="A250" s="6" t="n">
        <f aca="false">SUM(A249)+1</f>
        <v>247</v>
      </c>
      <c r="B250" s="44" t="n">
        <f aca="false">B249+5</f>
        <v>1285</v>
      </c>
    </row>
    <row r="251" customFormat="false" ht="12.75" hidden="false" customHeight="false" outlineLevel="0" collapsed="false">
      <c r="A251" s="6" t="n">
        <f aca="false">SUM(A250)+1</f>
        <v>248</v>
      </c>
      <c r="B251" s="44" t="n">
        <f aca="false">B250+5</f>
        <v>1290</v>
      </c>
    </row>
    <row r="252" customFormat="false" ht="12.75" hidden="false" customHeight="false" outlineLevel="0" collapsed="false">
      <c r="A252" s="6" t="n">
        <f aca="false">SUM(A251)+1</f>
        <v>249</v>
      </c>
      <c r="B252" s="44" t="n">
        <f aca="false">B251+5</f>
        <v>1295</v>
      </c>
    </row>
    <row r="253" customFormat="false" ht="12.75" hidden="false" customHeight="false" outlineLevel="0" collapsed="false">
      <c r="A253" s="6" t="n">
        <f aca="false">SUM(A252)+1</f>
        <v>250</v>
      </c>
      <c r="B253" s="44" t="n">
        <f aca="false">B252+5</f>
        <v>1300</v>
      </c>
    </row>
    <row r="254" customFormat="false" ht="12.75" hidden="false" customHeight="false" outlineLevel="0" collapsed="false">
      <c r="A254" s="6" t="n">
        <f aca="false">SUM(A253)+1</f>
        <v>251</v>
      </c>
      <c r="B254" s="44" t="n">
        <f aca="false">B253+5</f>
        <v>1305</v>
      </c>
    </row>
    <row r="255" customFormat="false" ht="12.75" hidden="false" customHeight="false" outlineLevel="0" collapsed="false">
      <c r="A255" s="6" t="n">
        <f aca="false">SUM(A254)+1</f>
        <v>252</v>
      </c>
      <c r="B255" s="44" t="n">
        <f aca="false">B254+5</f>
        <v>1310</v>
      </c>
    </row>
    <row r="256" customFormat="false" ht="12.75" hidden="false" customHeight="false" outlineLevel="0" collapsed="false">
      <c r="A256" s="6" t="n">
        <f aca="false">SUM(A255)+1</f>
        <v>253</v>
      </c>
      <c r="B256" s="44" t="n">
        <f aca="false">B255+5</f>
        <v>1315</v>
      </c>
    </row>
    <row r="257" customFormat="false" ht="12.75" hidden="false" customHeight="false" outlineLevel="0" collapsed="false">
      <c r="A257" s="6" t="n">
        <f aca="false">SUM(A256)+1</f>
        <v>254</v>
      </c>
      <c r="B257" s="44" t="n">
        <f aca="false">B256+5</f>
        <v>1320</v>
      </c>
    </row>
    <row r="258" customFormat="false" ht="12.75" hidden="false" customHeight="false" outlineLevel="0" collapsed="false">
      <c r="A258" s="6" t="n">
        <f aca="false">SUM(A257)+1</f>
        <v>255</v>
      </c>
      <c r="B258" s="44" t="n">
        <f aca="false">B257+5</f>
        <v>1325</v>
      </c>
    </row>
    <row r="259" customFormat="false" ht="12.75" hidden="false" customHeight="false" outlineLevel="0" collapsed="false">
      <c r="A259" s="6" t="n">
        <f aca="false">SUM(A258)+1</f>
        <v>256</v>
      </c>
      <c r="B259" s="44" t="n">
        <f aca="false">B258+5</f>
        <v>1330</v>
      </c>
    </row>
    <row r="260" customFormat="false" ht="12.75" hidden="false" customHeight="false" outlineLevel="0" collapsed="false">
      <c r="A260" s="6" t="n">
        <f aca="false">SUM(A259)+1</f>
        <v>257</v>
      </c>
      <c r="B260" s="44" t="n">
        <f aca="false">B259+5</f>
        <v>1335</v>
      </c>
    </row>
    <row r="261" customFormat="false" ht="12.75" hidden="false" customHeight="false" outlineLevel="0" collapsed="false">
      <c r="A261" s="6" t="n">
        <f aca="false">SUM(A260)+1</f>
        <v>258</v>
      </c>
      <c r="B261" s="44" t="n">
        <f aca="false">B260+5</f>
        <v>1340</v>
      </c>
    </row>
    <row r="262" customFormat="false" ht="12.75" hidden="false" customHeight="false" outlineLevel="0" collapsed="false">
      <c r="A262" s="6" t="n">
        <f aca="false">SUM(A261)+1</f>
        <v>259</v>
      </c>
      <c r="B262" s="44" t="n">
        <f aca="false">B261+5</f>
        <v>1345</v>
      </c>
    </row>
    <row r="263" customFormat="false" ht="12.75" hidden="false" customHeight="false" outlineLevel="0" collapsed="false">
      <c r="A263" s="6" t="n">
        <f aca="false">SUM(A262)+1</f>
        <v>260</v>
      </c>
      <c r="B263" s="44" t="n">
        <f aca="false">B262+5</f>
        <v>1350</v>
      </c>
    </row>
    <row r="264" customFormat="false" ht="12.75" hidden="false" customHeight="false" outlineLevel="0" collapsed="false">
      <c r="A264" s="6" t="n">
        <f aca="false">SUM(A263)+1</f>
        <v>261</v>
      </c>
      <c r="B264" s="44" t="n">
        <f aca="false">B263+5</f>
        <v>1355</v>
      </c>
    </row>
    <row r="265" customFormat="false" ht="12.75" hidden="false" customHeight="false" outlineLevel="0" collapsed="false">
      <c r="A265" s="6" t="n">
        <f aca="false">SUM(A264)+1</f>
        <v>262</v>
      </c>
      <c r="B265" s="44" t="n">
        <f aca="false">B264+5</f>
        <v>1360</v>
      </c>
    </row>
    <row r="266" customFormat="false" ht="12.75" hidden="false" customHeight="false" outlineLevel="0" collapsed="false">
      <c r="A266" s="6" t="n">
        <f aca="false">SUM(A265)+1</f>
        <v>263</v>
      </c>
      <c r="B266" s="44" t="n">
        <f aca="false">B265+5</f>
        <v>1365</v>
      </c>
    </row>
    <row r="267" customFormat="false" ht="12.75" hidden="false" customHeight="false" outlineLevel="0" collapsed="false">
      <c r="A267" s="6" t="n">
        <f aca="false">SUM(A266)+1</f>
        <v>264</v>
      </c>
      <c r="B267" s="44" t="n">
        <f aca="false">B266+5</f>
        <v>1370</v>
      </c>
    </row>
    <row r="268" customFormat="false" ht="12.75" hidden="false" customHeight="false" outlineLevel="0" collapsed="false">
      <c r="A268" s="6" t="n">
        <f aca="false">SUM(A267)+1</f>
        <v>265</v>
      </c>
      <c r="B268" s="44" t="n">
        <f aca="false">B267+5</f>
        <v>1375</v>
      </c>
    </row>
    <row r="269" customFormat="false" ht="12.75" hidden="false" customHeight="false" outlineLevel="0" collapsed="false">
      <c r="A269" s="6" t="n">
        <f aca="false">SUM(A268)+1</f>
        <v>266</v>
      </c>
      <c r="B269" s="44" t="n">
        <f aca="false">B268+5</f>
        <v>1380</v>
      </c>
    </row>
    <row r="270" customFormat="false" ht="12.75" hidden="false" customHeight="false" outlineLevel="0" collapsed="false">
      <c r="A270" s="6" t="n">
        <f aca="false">SUM(A269)+1</f>
        <v>267</v>
      </c>
      <c r="B270" s="44" t="n">
        <f aca="false">B269+5</f>
        <v>1385</v>
      </c>
    </row>
    <row r="271" customFormat="false" ht="12.75" hidden="false" customHeight="false" outlineLevel="0" collapsed="false">
      <c r="A271" s="6" t="n">
        <f aca="false">SUM(A270)+1</f>
        <v>268</v>
      </c>
      <c r="B271" s="44" t="n">
        <f aca="false">B270+5</f>
        <v>1390</v>
      </c>
    </row>
    <row r="272" customFormat="false" ht="12.75" hidden="false" customHeight="false" outlineLevel="0" collapsed="false">
      <c r="A272" s="6" t="n">
        <f aca="false">SUM(A271)+1</f>
        <v>269</v>
      </c>
      <c r="B272" s="44" t="n">
        <f aca="false">B271+5</f>
        <v>1395</v>
      </c>
    </row>
    <row r="273" customFormat="false" ht="12.75" hidden="false" customHeight="false" outlineLevel="0" collapsed="false">
      <c r="A273" s="6" t="n">
        <f aca="false">SUM(A272)+1</f>
        <v>270</v>
      </c>
      <c r="B273" s="44" t="n">
        <f aca="false">B272+5</f>
        <v>1400</v>
      </c>
    </row>
    <row r="274" customFormat="false" ht="12.75" hidden="false" customHeight="false" outlineLevel="0" collapsed="false">
      <c r="A274" s="6" t="n">
        <f aca="false">SUM(A273)+1</f>
        <v>271</v>
      </c>
      <c r="B274" s="44" t="n">
        <f aca="false">B273+5</f>
        <v>1405</v>
      </c>
    </row>
    <row r="275" customFormat="false" ht="12.75" hidden="false" customHeight="false" outlineLevel="0" collapsed="false">
      <c r="A275" s="6" t="n">
        <f aca="false">SUM(A274)+1</f>
        <v>272</v>
      </c>
      <c r="B275" s="44" t="n">
        <f aca="false">B274+5</f>
        <v>1410</v>
      </c>
    </row>
    <row r="276" customFormat="false" ht="12.75" hidden="false" customHeight="false" outlineLevel="0" collapsed="false">
      <c r="A276" s="6" t="n">
        <f aca="false">SUM(A275)+1</f>
        <v>273</v>
      </c>
      <c r="B276" s="44" t="n">
        <f aca="false">B275+5</f>
        <v>1415</v>
      </c>
    </row>
    <row r="277" customFormat="false" ht="12.75" hidden="false" customHeight="false" outlineLevel="0" collapsed="false">
      <c r="A277" s="6" t="n">
        <f aca="false">SUM(A276)+1</f>
        <v>274</v>
      </c>
      <c r="B277" s="44" t="n">
        <f aca="false">B276+5</f>
        <v>1420</v>
      </c>
    </row>
    <row r="278" customFormat="false" ht="12.75" hidden="false" customHeight="false" outlineLevel="0" collapsed="false">
      <c r="A278" s="6" t="n">
        <f aca="false">SUM(A277)+1</f>
        <v>275</v>
      </c>
      <c r="B278" s="44" t="n">
        <f aca="false">B277+5</f>
        <v>1425</v>
      </c>
    </row>
    <row r="279" customFormat="false" ht="12.75" hidden="false" customHeight="false" outlineLevel="0" collapsed="false">
      <c r="A279" s="6" t="n">
        <f aca="false">SUM(A278)+1</f>
        <v>276</v>
      </c>
      <c r="B279" s="44" t="n">
        <f aca="false">B278+5</f>
        <v>1430</v>
      </c>
    </row>
    <row r="280" customFormat="false" ht="12.75" hidden="false" customHeight="false" outlineLevel="0" collapsed="false">
      <c r="A280" s="6" t="n">
        <f aca="false">SUM(A279)+1</f>
        <v>277</v>
      </c>
      <c r="B280" s="44" t="n">
        <f aca="false">B279+5</f>
        <v>1435</v>
      </c>
    </row>
    <row r="281" customFormat="false" ht="12.75" hidden="false" customHeight="false" outlineLevel="0" collapsed="false">
      <c r="A281" s="6" t="n">
        <f aca="false">SUM(A280)+1</f>
        <v>278</v>
      </c>
      <c r="B281" s="44" t="n">
        <f aca="false">B280+5</f>
        <v>1440</v>
      </c>
    </row>
    <row r="282" customFormat="false" ht="12.75" hidden="false" customHeight="false" outlineLevel="0" collapsed="false">
      <c r="A282" s="6" t="n">
        <f aca="false">SUM(A281)+1</f>
        <v>279</v>
      </c>
      <c r="B282" s="44" t="n">
        <f aca="false">B281+5</f>
        <v>1445</v>
      </c>
    </row>
    <row r="283" customFormat="false" ht="12.75" hidden="false" customHeight="false" outlineLevel="0" collapsed="false">
      <c r="A283" s="6" t="n">
        <f aca="false">SUM(A282)+1</f>
        <v>280</v>
      </c>
      <c r="B283" s="44" t="n">
        <f aca="false">B282+5</f>
        <v>1450</v>
      </c>
    </row>
    <row r="284" customFormat="false" ht="12.75" hidden="false" customHeight="false" outlineLevel="0" collapsed="false">
      <c r="A284" s="6" t="n">
        <f aca="false">SUM(A283)+1</f>
        <v>281</v>
      </c>
      <c r="B284" s="44" t="n">
        <f aca="false">B283+5</f>
        <v>1455</v>
      </c>
    </row>
    <row r="285" customFormat="false" ht="12.75" hidden="false" customHeight="false" outlineLevel="0" collapsed="false">
      <c r="A285" s="6" t="n">
        <f aca="false">SUM(A284)+1</f>
        <v>282</v>
      </c>
      <c r="B285" s="44" t="n">
        <f aca="false">B284+5</f>
        <v>1460</v>
      </c>
    </row>
    <row r="286" customFormat="false" ht="12.75" hidden="false" customHeight="false" outlineLevel="0" collapsed="false">
      <c r="A286" s="6" t="n">
        <f aca="false">SUM(A285)+1</f>
        <v>283</v>
      </c>
      <c r="B286" s="44" t="n">
        <f aca="false">B285+5</f>
        <v>1465</v>
      </c>
    </row>
    <row r="287" customFormat="false" ht="12.75" hidden="false" customHeight="false" outlineLevel="0" collapsed="false">
      <c r="A287" s="6" t="n">
        <f aca="false">SUM(A286)+1</f>
        <v>284</v>
      </c>
      <c r="B287" s="44" t="n">
        <f aca="false">B286+5</f>
        <v>1470</v>
      </c>
    </row>
    <row r="288" customFormat="false" ht="12.75" hidden="false" customHeight="false" outlineLevel="0" collapsed="false">
      <c r="A288" s="6" t="n">
        <f aca="false">SUM(A287)+1</f>
        <v>285</v>
      </c>
      <c r="B288" s="44" t="n">
        <f aca="false">B287+5</f>
        <v>1475</v>
      </c>
    </row>
    <row r="289" customFormat="false" ht="12.75" hidden="false" customHeight="false" outlineLevel="0" collapsed="false">
      <c r="A289" s="6" t="n">
        <f aca="false">SUM(A288)+1</f>
        <v>286</v>
      </c>
      <c r="B289" s="44" t="n">
        <f aca="false">B288+5</f>
        <v>1480</v>
      </c>
    </row>
    <row r="290" customFormat="false" ht="12.75" hidden="false" customHeight="false" outlineLevel="0" collapsed="false">
      <c r="A290" s="6" t="n">
        <f aca="false">SUM(A289)+1</f>
        <v>287</v>
      </c>
      <c r="B290" s="44" t="n">
        <f aca="false">B289+5</f>
        <v>1485</v>
      </c>
    </row>
    <row r="291" customFormat="false" ht="12.75" hidden="false" customHeight="false" outlineLevel="0" collapsed="false">
      <c r="A291" s="6" t="n">
        <f aca="false">SUM(A290)+1</f>
        <v>288</v>
      </c>
      <c r="B291" s="44" t="n">
        <f aca="false">B290+5</f>
        <v>1490</v>
      </c>
    </row>
    <row r="292" customFormat="false" ht="12.75" hidden="false" customHeight="false" outlineLevel="0" collapsed="false">
      <c r="A292" s="6" t="n">
        <f aca="false">SUM(A291)+1</f>
        <v>289</v>
      </c>
      <c r="B292" s="44" t="n">
        <f aca="false">B291+5</f>
        <v>1495</v>
      </c>
    </row>
    <row r="293" customFormat="false" ht="12.75" hidden="false" customHeight="false" outlineLevel="0" collapsed="false">
      <c r="A293" s="6" t="n">
        <f aca="false">SUM(A292)+1</f>
        <v>290</v>
      </c>
      <c r="B293" s="44" t="n">
        <f aca="false">B292+5</f>
        <v>1500</v>
      </c>
    </row>
    <row r="294" customFormat="false" ht="12.75" hidden="false" customHeight="false" outlineLevel="0" collapsed="false">
      <c r="A294" s="6" t="n">
        <f aca="false">SUM(A293)+1</f>
        <v>291</v>
      </c>
      <c r="B294" s="44" t="n">
        <f aca="false">B293+5</f>
        <v>1505</v>
      </c>
    </row>
    <row r="295" customFormat="false" ht="12.75" hidden="false" customHeight="false" outlineLevel="0" collapsed="false">
      <c r="A295" s="6" t="n">
        <f aca="false">SUM(A294)+1</f>
        <v>292</v>
      </c>
      <c r="B295" s="44" t="n">
        <f aca="false">B294+5</f>
        <v>1510</v>
      </c>
    </row>
    <row r="296" customFormat="false" ht="12.75" hidden="false" customHeight="false" outlineLevel="0" collapsed="false">
      <c r="A296" s="6" t="n">
        <f aca="false">SUM(A295)+1</f>
        <v>293</v>
      </c>
      <c r="B296" s="44" t="n">
        <f aca="false">B295+5</f>
        <v>1515</v>
      </c>
    </row>
    <row r="297" customFormat="false" ht="12.75" hidden="false" customHeight="false" outlineLevel="0" collapsed="false">
      <c r="A297" s="6" t="n">
        <f aca="false">SUM(A296)+1</f>
        <v>294</v>
      </c>
      <c r="B297" s="44" t="n">
        <f aca="false">B296+5</f>
        <v>1520</v>
      </c>
    </row>
    <row r="298" customFormat="false" ht="12.75" hidden="false" customHeight="false" outlineLevel="0" collapsed="false">
      <c r="A298" s="6" t="n">
        <f aca="false">SUM(A297)+1</f>
        <v>295</v>
      </c>
      <c r="B298" s="44" t="n">
        <f aca="false">B297+5</f>
        <v>1525</v>
      </c>
    </row>
    <row r="299" customFormat="false" ht="12.75" hidden="false" customHeight="false" outlineLevel="0" collapsed="false">
      <c r="A299" s="6" t="n">
        <f aca="false">SUM(A298)+1</f>
        <v>296</v>
      </c>
      <c r="B299" s="44" t="n">
        <f aca="false">B298+5</f>
        <v>1530</v>
      </c>
    </row>
    <row r="300" customFormat="false" ht="12.75" hidden="false" customHeight="false" outlineLevel="0" collapsed="false">
      <c r="A300" s="6" t="n">
        <f aca="false">SUM(A299)+1</f>
        <v>297</v>
      </c>
      <c r="B300" s="44" t="n">
        <f aca="false">B299+5</f>
        <v>1535</v>
      </c>
    </row>
    <row r="301" customFormat="false" ht="12.75" hidden="false" customHeight="false" outlineLevel="0" collapsed="false">
      <c r="A301" s="6" t="n">
        <f aca="false">SUM(A300)+1</f>
        <v>298</v>
      </c>
      <c r="B301" s="44" t="n">
        <f aca="false">B300+5</f>
        <v>1540</v>
      </c>
    </row>
    <row r="302" customFormat="false" ht="12.75" hidden="false" customHeight="false" outlineLevel="0" collapsed="false">
      <c r="A302" s="6" t="n">
        <f aca="false">SUM(A301)+1</f>
        <v>299</v>
      </c>
      <c r="B302" s="44" t="n">
        <f aca="false">B301+5</f>
        <v>1545</v>
      </c>
    </row>
    <row r="303" customFormat="false" ht="12.75" hidden="false" customHeight="false" outlineLevel="0" collapsed="false">
      <c r="A303" s="6" t="n">
        <f aca="false">SUM(A302)+1</f>
        <v>300</v>
      </c>
      <c r="B303" s="44" t="n">
        <f aca="false">B302+5</f>
        <v>1550</v>
      </c>
    </row>
    <row r="304" customFormat="false" ht="12.75" hidden="false" customHeight="false" outlineLevel="0" collapsed="false">
      <c r="A304" s="6" t="n">
        <f aca="false">SUM(A303)+1</f>
        <v>301</v>
      </c>
      <c r="B304" s="44" t="n">
        <f aca="false">B303+5</f>
        <v>1555</v>
      </c>
    </row>
    <row r="305" customFormat="false" ht="12.75" hidden="false" customHeight="false" outlineLevel="0" collapsed="false">
      <c r="A305" s="6" t="n">
        <f aca="false">SUM(A304)+1</f>
        <v>302</v>
      </c>
      <c r="B305" s="44" t="n">
        <f aca="false">B304+5</f>
        <v>1560</v>
      </c>
    </row>
    <row r="306" customFormat="false" ht="12.75" hidden="false" customHeight="false" outlineLevel="0" collapsed="false">
      <c r="A306" s="6" t="n">
        <f aca="false">SUM(A305)+1</f>
        <v>303</v>
      </c>
      <c r="B306" s="44" t="n">
        <f aca="false">B305+5</f>
        <v>1565</v>
      </c>
    </row>
    <row r="307" customFormat="false" ht="12.75" hidden="false" customHeight="false" outlineLevel="0" collapsed="false">
      <c r="A307" s="6" t="n">
        <f aca="false">SUM(A306)+1</f>
        <v>304</v>
      </c>
      <c r="B307" s="44" t="n">
        <f aca="false">B306+5</f>
        <v>1570</v>
      </c>
    </row>
    <row r="308" customFormat="false" ht="12.75" hidden="false" customHeight="false" outlineLevel="0" collapsed="false">
      <c r="A308" s="6" t="n">
        <f aca="false">SUM(A307)+1</f>
        <v>305</v>
      </c>
      <c r="B308" s="44" t="n">
        <f aca="false">B307+5</f>
        <v>1575</v>
      </c>
    </row>
    <row r="309" customFormat="false" ht="12.75" hidden="false" customHeight="false" outlineLevel="0" collapsed="false">
      <c r="A309" s="6" t="n">
        <f aca="false">SUM(A308)+1</f>
        <v>306</v>
      </c>
      <c r="B309" s="44" t="n">
        <f aca="false">B308+5</f>
        <v>1580</v>
      </c>
    </row>
    <row r="310" customFormat="false" ht="12.75" hidden="false" customHeight="false" outlineLevel="0" collapsed="false">
      <c r="A310" s="6" t="n">
        <f aca="false">SUM(A309)+1</f>
        <v>307</v>
      </c>
      <c r="B310" s="44" t="n">
        <f aca="false">B309+5</f>
        <v>1585</v>
      </c>
    </row>
    <row r="311" customFormat="false" ht="12.75" hidden="false" customHeight="false" outlineLevel="0" collapsed="false">
      <c r="A311" s="6" t="n">
        <f aca="false">SUM(A310)+1</f>
        <v>308</v>
      </c>
      <c r="B311" s="44" t="n">
        <f aca="false">B310+5</f>
        <v>1590</v>
      </c>
    </row>
    <row r="312" customFormat="false" ht="12.75" hidden="false" customHeight="false" outlineLevel="0" collapsed="false">
      <c r="A312" s="6" t="n">
        <f aca="false">SUM(A311)+1</f>
        <v>309</v>
      </c>
      <c r="B312" s="44" t="n">
        <f aca="false">B311+5</f>
        <v>1595</v>
      </c>
    </row>
    <row r="313" customFormat="false" ht="12.75" hidden="false" customHeight="false" outlineLevel="0" collapsed="false">
      <c r="A313" s="6" t="n">
        <f aca="false">SUM(A312)+1</f>
        <v>310</v>
      </c>
      <c r="B313" s="44" t="n">
        <f aca="false">B312+5</f>
        <v>1600</v>
      </c>
    </row>
    <row r="314" customFormat="false" ht="12.75" hidden="false" customHeight="false" outlineLevel="0" collapsed="false">
      <c r="A314" s="6" t="n">
        <f aca="false">SUM(A313)+1</f>
        <v>311</v>
      </c>
      <c r="B314" s="44" t="n">
        <f aca="false">B313+5</f>
        <v>1605</v>
      </c>
    </row>
    <row r="315" customFormat="false" ht="12.75" hidden="false" customHeight="false" outlineLevel="0" collapsed="false">
      <c r="A315" s="6" t="n">
        <f aca="false">SUM(A314)+1</f>
        <v>312</v>
      </c>
      <c r="B315" s="44" t="n">
        <f aca="false">B314+5</f>
        <v>1610</v>
      </c>
    </row>
    <row r="316" customFormat="false" ht="12.75" hidden="false" customHeight="false" outlineLevel="0" collapsed="false">
      <c r="A316" s="6" t="n">
        <f aca="false">SUM(A315)+1</f>
        <v>313</v>
      </c>
      <c r="B316" s="44" t="n">
        <f aca="false">B315+5</f>
        <v>1615</v>
      </c>
    </row>
    <row r="317" customFormat="false" ht="12.75" hidden="false" customHeight="false" outlineLevel="0" collapsed="false">
      <c r="A317" s="6" t="n">
        <f aca="false">SUM(A316)+1</f>
        <v>314</v>
      </c>
      <c r="B317" s="44" t="n">
        <f aca="false">B316+5</f>
        <v>1620</v>
      </c>
    </row>
    <row r="318" customFormat="false" ht="12.75" hidden="false" customHeight="false" outlineLevel="0" collapsed="false">
      <c r="A318" s="6" t="n">
        <f aca="false">SUM(A317)+1</f>
        <v>315</v>
      </c>
      <c r="B318" s="44" t="n">
        <f aca="false">B317+5</f>
        <v>1625</v>
      </c>
    </row>
    <row r="319" customFormat="false" ht="12.75" hidden="false" customHeight="false" outlineLevel="0" collapsed="false">
      <c r="A319" s="6" t="n">
        <f aca="false">SUM(A318)+1</f>
        <v>316</v>
      </c>
      <c r="B319" s="44" t="n">
        <f aca="false">B318+5</f>
        <v>1630</v>
      </c>
    </row>
    <row r="320" customFormat="false" ht="12.75" hidden="false" customHeight="false" outlineLevel="0" collapsed="false">
      <c r="A320" s="6" t="n">
        <f aca="false">SUM(A319)+1</f>
        <v>317</v>
      </c>
      <c r="B320" s="44" t="n">
        <f aca="false">B319+5</f>
        <v>1635</v>
      </c>
    </row>
    <row r="321" customFormat="false" ht="12.75" hidden="false" customHeight="false" outlineLevel="0" collapsed="false">
      <c r="A321" s="6" t="n">
        <f aca="false">SUM(A320)+1</f>
        <v>318</v>
      </c>
      <c r="B321" s="44" t="n">
        <f aca="false">B320+5</f>
        <v>1640</v>
      </c>
    </row>
    <row r="322" customFormat="false" ht="12.75" hidden="false" customHeight="false" outlineLevel="0" collapsed="false">
      <c r="A322" s="6" t="n">
        <f aca="false">SUM(A321)+1</f>
        <v>319</v>
      </c>
      <c r="B322" s="44" t="n">
        <f aca="false">B321+5</f>
        <v>1645</v>
      </c>
    </row>
    <row r="323" customFormat="false" ht="12.75" hidden="false" customHeight="false" outlineLevel="0" collapsed="false">
      <c r="A323" s="6" t="n">
        <f aca="false">SUM(A322)+1</f>
        <v>320</v>
      </c>
      <c r="B323" s="44" t="n">
        <f aca="false">B322+5</f>
        <v>1650</v>
      </c>
    </row>
    <row r="324" customFormat="false" ht="12.75" hidden="false" customHeight="false" outlineLevel="0" collapsed="false">
      <c r="A324" s="6" t="n">
        <f aca="false">SUM(A323)+1</f>
        <v>321</v>
      </c>
      <c r="B324" s="44" t="n">
        <f aca="false">B323+5</f>
        <v>1655</v>
      </c>
    </row>
    <row r="325" customFormat="false" ht="12.75" hidden="false" customHeight="false" outlineLevel="0" collapsed="false">
      <c r="A325" s="6" t="n">
        <f aca="false">SUM(A324)+1</f>
        <v>322</v>
      </c>
      <c r="B325" s="44" t="n">
        <f aca="false">B324+5</f>
        <v>1660</v>
      </c>
    </row>
    <row r="326" customFormat="false" ht="12.75" hidden="false" customHeight="false" outlineLevel="0" collapsed="false">
      <c r="A326" s="6" t="n">
        <f aca="false">SUM(A325)+1</f>
        <v>323</v>
      </c>
      <c r="B326" s="44" t="n">
        <f aca="false">B325+5</f>
        <v>1665</v>
      </c>
    </row>
    <row r="327" customFormat="false" ht="12.75" hidden="false" customHeight="false" outlineLevel="0" collapsed="false">
      <c r="A327" s="6" t="n">
        <f aca="false">SUM(A326)+1</f>
        <v>324</v>
      </c>
      <c r="B327" s="44" t="n">
        <f aca="false">B326+5</f>
        <v>1670</v>
      </c>
    </row>
    <row r="328" customFormat="false" ht="12.75" hidden="false" customHeight="false" outlineLevel="0" collapsed="false">
      <c r="A328" s="6" t="n">
        <f aca="false">SUM(A327)+1</f>
        <v>325</v>
      </c>
      <c r="B328" s="44" t="n">
        <f aca="false">B327+5</f>
        <v>1675</v>
      </c>
    </row>
    <row r="329" customFormat="false" ht="12.75" hidden="false" customHeight="false" outlineLevel="0" collapsed="false">
      <c r="A329" s="6" t="n">
        <f aca="false">SUM(A328)+1</f>
        <v>326</v>
      </c>
      <c r="B329" s="44" t="n">
        <f aca="false">B328+5</f>
        <v>1680</v>
      </c>
    </row>
    <row r="330" customFormat="false" ht="12.75" hidden="false" customHeight="false" outlineLevel="0" collapsed="false">
      <c r="A330" s="6" t="n">
        <f aca="false">SUM(A329)+1</f>
        <v>327</v>
      </c>
      <c r="B330" s="44" t="n">
        <f aca="false">B329+5</f>
        <v>1685</v>
      </c>
    </row>
    <row r="331" customFormat="false" ht="12.75" hidden="false" customHeight="false" outlineLevel="0" collapsed="false">
      <c r="A331" s="6" t="n">
        <f aca="false">SUM(A330)+1</f>
        <v>328</v>
      </c>
      <c r="B331" s="44" t="n">
        <f aca="false">B330+5</f>
        <v>1690</v>
      </c>
    </row>
    <row r="332" customFormat="false" ht="12.75" hidden="false" customHeight="false" outlineLevel="0" collapsed="false">
      <c r="A332" s="6" t="n">
        <f aca="false">SUM(A331)+1</f>
        <v>329</v>
      </c>
      <c r="B332" s="44" t="n">
        <f aca="false">B331+5</f>
        <v>1695</v>
      </c>
    </row>
    <row r="333" customFormat="false" ht="12.75" hidden="false" customHeight="false" outlineLevel="0" collapsed="false">
      <c r="A333" s="6" t="n">
        <f aca="false">SUM(A332)+1</f>
        <v>330</v>
      </c>
      <c r="B333" s="44" t="n">
        <f aca="false">B332+5</f>
        <v>1700</v>
      </c>
    </row>
    <row r="334" customFormat="false" ht="12.75" hidden="false" customHeight="false" outlineLevel="0" collapsed="false">
      <c r="A334" s="6" t="n">
        <f aca="false">SUM(A333)+1</f>
        <v>331</v>
      </c>
      <c r="B334" s="44" t="n">
        <f aca="false">B333+5</f>
        <v>1705</v>
      </c>
    </row>
    <row r="335" customFormat="false" ht="12.75" hidden="false" customHeight="false" outlineLevel="0" collapsed="false">
      <c r="A335" s="6" t="n">
        <f aca="false">SUM(A334)+1</f>
        <v>332</v>
      </c>
      <c r="B335" s="44" t="n">
        <f aca="false">B334+5</f>
        <v>1710</v>
      </c>
    </row>
    <row r="336" customFormat="false" ht="12.75" hidden="false" customHeight="false" outlineLevel="0" collapsed="false">
      <c r="A336" s="6" t="n">
        <f aca="false">SUM(A335)+1</f>
        <v>333</v>
      </c>
      <c r="B336" s="44" t="n">
        <f aca="false">B335+5</f>
        <v>1715</v>
      </c>
    </row>
    <row r="337" customFormat="false" ht="12.75" hidden="false" customHeight="false" outlineLevel="0" collapsed="false">
      <c r="A337" s="6" t="n">
        <f aca="false">SUM(A336)+1</f>
        <v>334</v>
      </c>
      <c r="B337" s="44" t="n">
        <f aca="false">B336+5</f>
        <v>1720</v>
      </c>
    </row>
    <row r="338" customFormat="false" ht="12.75" hidden="false" customHeight="false" outlineLevel="0" collapsed="false">
      <c r="A338" s="6" t="n">
        <f aca="false">SUM(A337)+1</f>
        <v>335</v>
      </c>
      <c r="B338" s="44" t="n">
        <f aca="false">B337+5</f>
        <v>1725</v>
      </c>
    </row>
    <row r="339" customFormat="false" ht="12.75" hidden="false" customHeight="false" outlineLevel="0" collapsed="false">
      <c r="A339" s="6" t="n">
        <f aca="false">SUM(A338)+1</f>
        <v>336</v>
      </c>
      <c r="B339" s="44" t="n">
        <f aca="false">B338+5</f>
        <v>1730</v>
      </c>
    </row>
    <row r="340" customFormat="false" ht="12.75" hidden="false" customHeight="false" outlineLevel="0" collapsed="false">
      <c r="A340" s="6" t="n">
        <f aca="false">SUM(A339)+1</f>
        <v>337</v>
      </c>
      <c r="B340" s="44" t="n">
        <f aca="false">B339+5</f>
        <v>1735</v>
      </c>
    </row>
    <row r="341" customFormat="false" ht="12.75" hidden="false" customHeight="false" outlineLevel="0" collapsed="false">
      <c r="A341" s="6" t="n">
        <f aca="false">SUM(A340)+1</f>
        <v>338</v>
      </c>
      <c r="B341" s="44" t="n">
        <f aca="false">B340+5</f>
        <v>1740</v>
      </c>
    </row>
    <row r="342" customFormat="false" ht="12.75" hidden="false" customHeight="false" outlineLevel="0" collapsed="false">
      <c r="A342" s="6" t="n">
        <f aca="false">SUM(A341)+1</f>
        <v>339</v>
      </c>
      <c r="B342" s="44" t="n">
        <f aca="false">B341+5</f>
        <v>1745</v>
      </c>
    </row>
    <row r="343" customFormat="false" ht="12.75" hidden="false" customHeight="false" outlineLevel="0" collapsed="false">
      <c r="A343" s="6" t="n">
        <f aca="false">SUM(A342)+1</f>
        <v>340</v>
      </c>
      <c r="B343" s="44" t="n">
        <f aca="false">B342+5</f>
        <v>1750</v>
      </c>
    </row>
    <row r="344" customFormat="false" ht="12.75" hidden="false" customHeight="false" outlineLevel="0" collapsed="false">
      <c r="A344" s="6" t="n">
        <f aca="false">SUM(A343)+1</f>
        <v>341</v>
      </c>
      <c r="B344" s="44" t="n">
        <f aca="false">B343+2</f>
        <v>1752</v>
      </c>
    </row>
    <row r="345" customFormat="false" ht="12.75" hidden="false" customHeight="false" outlineLevel="0" collapsed="false">
      <c r="A345" s="6" t="n">
        <f aca="false">SUM(A344)+1</f>
        <v>342</v>
      </c>
      <c r="B345" s="44" t="n">
        <f aca="false">B344+2</f>
        <v>1754</v>
      </c>
    </row>
    <row r="346" customFormat="false" ht="12.75" hidden="false" customHeight="false" outlineLevel="0" collapsed="false">
      <c r="A346" s="6" t="n">
        <f aca="false">SUM(A345)+1</f>
        <v>343</v>
      </c>
      <c r="B346" s="44" t="n">
        <f aca="false">B345+2</f>
        <v>1756</v>
      </c>
    </row>
    <row r="347" customFormat="false" ht="12.75" hidden="false" customHeight="false" outlineLevel="0" collapsed="false">
      <c r="A347" s="6" t="n">
        <f aca="false">SUM(A346)+1</f>
        <v>344</v>
      </c>
      <c r="B347" s="44" t="n">
        <f aca="false">B346+2</f>
        <v>1758</v>
      </c>
    </row>
    <row r="348" customFormat="false" ht="12.75" hidden="false" customHeight="false" outlineLevel="0" collapsed="false">
      <c r="A348" s="6" t="n">
        <f aca="false">SUM(A347)+1</f>
        <v>345</v>
      </c>
      <c r="B348" s="44" t="n">
        <f aca="false">B347+2</f>
        <v>1760</v>
      </c>
    </row>
    <row r="349" customFormat="false" ht="12.75" hidden="false" customHeight="false" outlineLevel="0" collapsed="false">
      <c r="A349" s="6" t="n">
        <f aca="false">SUM(A348)+1</f>
        <v>346</v>
      </c>
      <c r="B349" s="44" t="n">
        <f aca="false">B348+2</f>
        <v>1762</v>
      </c>
    </row>
    <row r="350" customFormat="false" ht="12.75" hidden="false" customHeight="false" outlineLevel="0" collapsed="false">
      <c r="A350" s="6" t="n">
        <f aca="false">SUM(A349)+1</f>
        <v>347</v>
      </c>
      <c r="B350" s="44" t="n">
        <f aca="false">B349+2</f>
        <v>1764</v>
      </c>
    </row>
    <row r="351" customFormat="false" ht="12.75" hidden="false" customHeight="false" outlineLevel="0" collapsed="false">
      <c r="A351" s="6" t="n">
        <f aca="false">SUM(A350)+1</f>
        <v>348</v>
      </c>
      <c r="B351" s="44" t="n">
        <f aca="false">B350+2</f>
        <v>1766</v>
      </c>
    </row>
    <row r="352" customFormat="false" ht="12.75" hidden="false" customHeight="false" outlineLevel="0" collapsed="false">
      <c r="A352" s="6" t="n">
        <f aca="false">SUM(A351)+1</f>
        <v>349</v>
      </c>
      <c r="B352" s="44" t="n">
        <f aca="false">B351+2</f>
        <v>1768</v>
      </c>
    </row>
    <row r="353" customFormat="false" ht="12.75" hidden="false" customHeight="false" outlineLevel="0" collapsed="false">
      <c r="A353" s="6" t="n">
        <f aca="false">SUM(A352)+1</f>
        <v>350</v>
      </c>
      <c r="B353" s="44" t="n">
        <f aca="false">B352+2</f>
        <v>1770</v>
      </c>
    </row>
    <row r="354" customFormat="false" ht="12.75" hidden="false" customHeight="false" outlineLevel="0" collapsed="false">
      <c r="A354" s="6" t="n">
        <f aca="false">SUM(A353)+1</f>
        <v>351</v>
      </c>
      <c r="B354" s="44" t="n">
        <f aca="false">B353+2</f>
        <v>1772</v>
      </c>
    </row>
    <row r="355" customFormat="false" ht="12.75" hidden="false" customHeight="false" outlineLevel="0" collapsed="false">
      <c r="A355" s="6" t="n">
        <f aca="false">SUM(A354)+1</f>
        <v>352</v>
      </c>
      <c r="B355" s="44" t="n">
        <f aca="false">B354+2</f>
        <v>1774</v>
      </c>
    </row>
    <row r="356" customFormat="false" ht="12.75" hidden="false" customHeight="false" outlineLevel="0" collapsed="false">
      <c r="A356" s="6" t="n">
        <f aca="false">SUM(A355)+1</f>
        <v>353</v>
      </c>
      <c r="B356" s="44" t="n">
        <f aca="false">B355+2</f>
        <v>1776</v>
      </c>
    </row>
    <row r="357" customFormat="false" ht="12.75" hidden="false" customHeight="false" outlineLevel="0" collapsed="false">
      <c r="A357" s="6" t="n">
        <f aca="false">SUM(A356)+1</f>
        <v>354</v>
      </c>
      <c r="B357" s="44" t="n">
        <f aca="false">B356+2</f>
        <v>1778</v>
      </c>
    </row>
    <row r="358" customFormat="false" ht="12.75" hidden="false" customHeight="false" outlineLevel="0" collapsed="false">
      <c r="A358" s="6" t="n">
        <f aca="false">SUM(A357)+1</f>
        <v>355</v>
      </c>
      <c r="B358" s="44" t="n">
        <f aca="false">B357+2</f>
        <v>1780</v>
      </c>
    </row>
    <row r="359" customFormat="false" ht="12.75" hidden="false" customHeight="false" outlineLevel="0" collapsed="false">
      <c r="A359" s="6" t="n">
        <f aca="false">SUM(A358)+1</f>
        <v>356</v>
      </c>
      <c r="B359" s="44" t="n">
        <f aca="false">B358+2</f>
        <v>1782</v>
      </c>
    </row>
    <row r="360" customFormat="false" ht="12.75" hidden="false" customHeight="false" outlineLevel="0" collapsed="false">
      <c r="A360" s="6" t="n">
        <f aca="false">SUM(A359)+1</f>
        <v>357</v>
      </c>
      <c r="B360" s="44" t="n">
        <f aca="false">B359+2</f>
        <v>1784</v>
      </c>
    </row>
    <row r="361" customFormat="false" ht="12.75" hidden="false" customHeight="false" outlineLevel="0" collapsed="false">
      <c r="A361" s="6" t="n">
        <f aca="false">SUM(A360)+1</f>
        <v>358</v>
      </c>
      <c r="B361" s="44" t="n">
        <f aca="false">B360+2</f>
        <v>1786</v>
      </c>
    </row>
    <row r="362" customFormat="false" ht="12.75" hidden="false" customHeight="false" outlineLevel="0" collapsed="false">
      <c r="A362" s="6" t="n">
        <f aca="false">SUM(A361)+1</f>
        <v>359</v>
      </c>
      <c r="B362" s="44" t="n">
        <f aca="false">B361+2</f>
        <v>1788</v>
      </c>
    </row>
    <row r="363" customFormat="false" ht="12.75" hidden="false" customHeight="false" outlineLevel="0" collapsed="false">
      <c r="A363" s="6" t="n">
        <f aca="false">SUM(A362)+1</f>
        <v>360</v>
      </c>
      <c r="B363" s="44" t="n">
        <f aca="false">B362+2</f>
        <v>1790</v>
      </c>
    </row>
    <row r="364" customFormat="false" ht="12.75" hidden="false" customHeight="false" outlineLevel="0" collapsed="false">
      <c r="A364" s="6" t="n">
        <f aca="false">SUM(A363)+1</f>
        <v>361</v>
      </c>
      <c r="B364" s="44" t="n">
        <f aca="false">B363+2</f>
        <v>1792</v>
      </c>
    </row>
    <row r="365" customFormat="false" ht="12.75" hidden="false" customHeight="false" outlineLevel="0" collapsed="false">
      <c r="A365" s="6" t="n">
        <f aca="false">SUM(A364)+1</f>
        <v>362</v>
      </c>
      <c r="B365" s="44" t="n">
        <f aca="false">B364+2</f>
        <v>1794</v>
      </c>
    </row>
    <row r="366" customFormat="false" ht="12.75" hidden="false" customHeight="false" outlineLevel="0" collapsed="false">
      <c r="A366" s="6" t="n">
        <f aca="false">SUM(A365)+1</f>
        <v>363</v>
      </c>
      <c r="B366" s="44" t="n">
        <f aca="false">B365+2</f>
        <v>1796</v>
      </c>
    </row>
    <row r="367" customFormat="false" ht="12.75" hidden="false" customHeight="false" outlineLevel="0" collapsed="false">
      <c r="A367" s="6" t="n">
        <f aca="false">SUM(A366)+1</f>
        <v>364</v>
      </c>
      <c r="B367" s="44" t="n">
        <f aca="false">B366+2</f>
        <v>1798</v>
      </c>
    </row>
    <row r="368" customFormat="false" ht="12.75" hidden="false" customHeight="false" outlineLevel="0" collapsed="false">
      <c r="A368" s="6" t="n">
        <f aca="false">SUM(A367)+1</f>
        <v>365</v>
      </c>
      <c r="B368" s="44" t="n">
        <f aca="false">B367+2</f>
        <v>1800</v>
      </c>
    </row>
    <row r="369" customFormat="false" ht="12.75" hidden="false" customHeight="false" outlineLevel="0" collapsed="false">
      <c r="A369" s="6" t="n">
        <f aca="false">SUM(A368)+1</f>
        <v>366</v>
      </c>
      <c r="B369" s="44" t="n">
        <f aca="false">B368+2</f>
        <v>1802</v>
      </c>
    </row>
    <row r="370" customFormat="false" ht="12.75" hidden="false" customHeight="false" outlineLevel="0" collapsed="false">
      <c r="A370" s="6" t="n">
        <f aca="false">SUM(A369)+1</f>
        <v>367</v>
      </c>
      <c r="B370" s="44" t="n">
        <f aca="false">B369+2</f>
        <v>1804</v>
      </c>
    </row>
    <row r="371" customFormat="false" ht="12.75" hidden="false" customHeight="false" outlineLevel="0" collapsed="false">
      <c r="A371" s="6" t="n">
        <f aca="false">SUM(A370)+1</f>
        <v>368</v>
      </c>
      <c r="B371" s="44" t="n">
        <f aca="false">B370+2</f>
        <v>1806</v>
      </c>
    </row>
    <row r="372" customFormat="false" ht="12.75" hidden="false" customHeight="false" outlineLevel="0" collapsed="false">
      <c r="A372" s="6" t="n">
        <f aca="false">SUM(A371)+1</f>
        <v>369</v>
      </c>
      <c r="B372" s="44" t="n">
        <f aca="false">B371+2</f>
        <v>1808</v>
      </c>
    </row>
    <row r="373" customFormat="false" ht="12.75" hidden="false" customHeight="false" outlineLevel="0" collapsed="false">
      <c r="A373" s="6" t="n">
        <f aca="false">SUM(A372)+1</f>
        <v>370</v>
      </c>
      <c r="B373" s="44" t="n">
        <f aca="false">B372+2</f>
        <v>1810</v>
      </c>
    </row>
    <row r="374" customFormat="false" ht="12.75" hidden="false" customHeight="false" outlineLevel="0" collapsed="false">
      <c r="A374" s="6" t="n">
        <f aca="false">SUM(A373)+1</f>
        <v>371</v>
      </c>
      <c r="B374" s="44" t="n">
        <f aca="false">B373+2</f>
        <v>1812</v>
      </c>
    </row>
    <row r="375" customFormat="false" ht="12.75" hidden="false" customHeight="false" outlineLevel="0" collapsed="false">
      <c r="A375" s="6" t="n">
        <f aca="false">SUM(A374)+1</f>
        <v>372</v>
      </c>
      <c r="B375" s="44" t="n">
        <f aca="false">B374+2</f>
        <v>1814</v>
      </c>
    </row>
    <row r="376" customFormat="false" ht="12.75" hidden="false" customHeight="false" outlineLevel="0" collapsed="false">
      <c r="A376" s="6" t="n">
        <f aca="false">SUM(A375)+1</f>
        <v>373</v>
      </c>
      <c r="B376" s="44" t="n">
        <f aca="false">B375+2</f>
        <v>1816</v>
      </c>
    </row>
    <row r="377" customFormat="false" ht="12.75" hidden="false" customHeight="false" outlineLevel="0" collapsed="false">
      <c r="A377" s="6" t="n">
        <f aca="false">SUM(A376)+1</f>
        <v>374</v>
      </c>
      <c r="B377" s="44" t="n">
        <f aca="false">B376+2</f>
        <v>1818</v>
      </c>
    </row>
    <row r="378" customFormat="false" ht="12.75" hidden="false" customHeight="false" outlineLevel="0" collapsed="false">
      <c r="A378" s="6" t="n">
        <f aca="false">SUM(A377)+1</f>
        <v>375</v>
      </c>
      <c r="B378" s="44" t="n">
        <f aca="false">B377+2</f>
        <v>1820</v>
      </c>
    </row>
    <row r="379" customFormat="false" ht="12.75" hidden="false" customHeight="false" outlineLevel="0" collapsed="false">
      <c r="A379" s="6" t="n">
        <f aca="false">SUM(A378)+1</f>
        <v>376</v>
      </c>
      <c r="B379" s="44" t="n">
        <f aca="false">B378+2</f>
        <v>1822</v>
      </c>
    </row>
    <row r="380" customFormat="false" ht="12.75" hidden="false" customHeight="false" outlineLevel="0" collapsed="false">
      <c r="A380" s="6" t="n">
        <f aca="false">SUM(A379)+1</f>
        <v>377</v>
      </c>
      <c r="B380" s="44" t="n">
        <f aca="false">B379+2</f>
        <v>1824</v>
      </c>
    </row>
    <row r="381" customFormat="false" ht="12.75" hidden="false" customHeight="false" outlineLevel="0" collapsed="false">
      <c r="A381" s="6" t="n">
        <f aca="false">SUM(A380)+1</f>
        <v>378</v>
      </c>
      <c r="B381" s="44" t="n">
        <f aca="false">B380+2</f>
        <v>1826</v>
      </c>
    </row>
    <row r="382" customFormat="false" ht="12.75" hidden="false" customHeight="false" outlineLevel="0" collapsed="false">
      <c r="A382" s="6" t="n">
        <f aca="false">SUM(A381)+1</f>
        <v>379</v>
      </c>
      <c r="B382" s="44" t="n">
        <f aca="false">B381+2</f>
        <v>1828</v>
      </c>
    </row>
    <row r="383" customFormat="false" ht="12.75" hidden="false" customHeight="false" outlineLevel="0" collapsed="false">
      <c r="A383" s="6" t="n">
        <f aca="false">SUM(A382)+1</f>
        <v>380</v>
      </c>
      <c r="B383" s="44" t="n">
        <f aca="false">B382+2</f>
        <v>1830</v>
      </c>
    </row>
    <row r="384" customFormat="false" ht="12.75" hidden="false" customHeight="false" outlineLevel="0" collapsed="false">
      <c r="A384" s="6" t="n">
        <f aca="false">SUM(A383)+1</f>
        <v>381</v>
      </c>
      <c r="B384" s="44" t="n">
        <f aca="false">B383+2</f>
        <v>1832</v>
      </c>
    </row>
    <row r="385" customFormat="false" ht="12.75" hidden="false" customHeight="false" outlineLevel="0" collapsed="false">
      <c r="A385" s="6" t="n">
        <f aca="false">SUM(A384)+1</f>
        <v>382</v>
      </c>
      <c r="B385" s="44" t="n">
        <f aca="false">B384+2</f>
        <v>1834</v>
      </c>
    </row>
    <row r="386" customFormat="false" ht="12.75" hidden="false" customHeight="false" outlineLevel="0" collapsed="false">
      <c r="A386" s="6" t="n">
        <f aca="false">SUM(A385)+1</f>
        <v>383</v>
      </c>
      <c r="B386" s="44" t="n">
        <f aca="false">B385+2</f>
        <v>1836</v>
      </c>
    </row>
    <row r="387" customFormat="false" ht="12.75" hidden="false" customHeight="false" outlineLevel="0" collapsed="false">
      <c r="A387" s="6" t="n">
        <f aca="false">SUM(A386)+1</f>
        <v>384</v>
      </c>
      <c r="B387" s="44" t="n">
        <f aca="false">B386+2</f>
        <v>1838</v>
      </c>
    </row>
    <row r="388" customFormat="false" ht="12.75" hidden="false" customHeight="false" outlineLevel="0" collapsed="false">
      <c r="A388" s="6" t="n">
        <f aca="false">SUM(A387)+1</f>
        <v>385</v>
      </c>
      <c r="B388" s="44" t="n">
        <f aca="false">B387+2</f>
        <v>1840</v>
      </c>
    </row>
    <row r="389" customFormat="false" ht="12.75" hidden="false" customHeight="false" outlineLevel="0" collapsed="false">
      <c r="A389" s="6" t="n">
        <f aca="false">SUM(A388)+1</f>
        <v>386</v>
      </c>
      <c r="B389" s="44" t="n">
        <f aca="false">B388+2</f>
        <v>1842</v>
      </c>
    </row>
    <row r="390" customFormat="false" ht="12.75" hidden="false" customHeight="false" outlineLevel="0" collapsed="false">
      <c r="A390" s="6" t="n">
        <f aca="false">SUM(A389)+1</f>
        <v>387</v>
      </c>
      <c r="B390" s="44" t="n">
        <f aca="false">B389+2</f>
        <v>1844</v>
      </c>
    </row>
    <row r="391" customFormat="false" ht="12.75" hidden="false" customHeight="false" outlineLevel="0" collapsed="false">
      <c r="A391" s="6" t="n">
        <f aca="false">SUM(A390)+1</f>
        <v>388</v>
      </c>
      <c r="B391" s="44" t="n">
        <f aca="false">B390+2</f>
        <v>1846</v>
      </c>
    </row>
    <row r="392" customFormat="false" ht="12.75" hidden="false" customHeight="false" outlineLevel="0" collapsed="false">
      <c r="A392" s="6" t="n">
        <f aca="false">SUM(A391)+1</f>
        <v>389</v>
      </c>
      <c r="B392" s="44" t="n">
        <f aca="false">B391+2</f>
        <v>1848</v>
      </c>
    </row>
    <row r="393" customFormat="false" ht="12.75" hidden="false" customHeight="false" outlineLevel="0" collapsed="false">
      <c r="A393" s="6" t="n">
        <f aca="false">SUM(A392)+1</f>
        <v>390</v>
      </c>
      <c r="B393" s="44" t="n">
        <f aca="false">B392+2</f>
        <v>1850</v>
      </c>
    </row>
    <row r="394" customFormat="false" ht="12.75" hidden="false" customHeight="false" outlineLevel="0" collapsed="false">
      <c r="A394" s="6" t="n">
        <f aca="false">SUM(A393)+1</f>
        <v>391</v>
      </c>
      <c r="B394" s="44" t="n">
        <f aca="false">B393+2</f>
        <v>1852</v>
      </c>
    </row>
    <row r="395" customFormat="false" ht="12.75" hidden="false" customHeight="false" outlineLevel="0" collapsed="false">
      <c r="A395" s="6" t="n">
        <f aca="false">SUM(A394)+1</f>
        <v>392</v>
      </c>
      <c r="B395" s="44" t="n">
        <f aca="false">B394+2</f>
        <v>1854</v>
      </c>
    </row>
    <row r="396" customFormat="false" ht="12.75" hidden="false" customHeight="false" outlineLevel="0" collapsed="false">
      <c r="A396" s="6" t="n">
        <f aca="false">SUM(A395)+1</f>
        <v>393</v>
      </c>
      <c r="B396" s="44" t="n">
        <f aca="false">B395+2</f>
        <v>1856</v>
      </c>
    </row>
    <row r="397" customFormat="false" ht="12.75" hidden="false" customHeight="false" outlineLevel="0" collapsed="false">
      <c r="A397" s="6" t="n">
        <f aca="false">SUM(A396)+1</f>
        <v>394</v>
      </c>
      <c r="B397" s="44" t="n">
        <f aca="false">B396+2</f>
        <v>1858</v>
      </c>
    </row>
    <row r="398" customFormat="false" ht="12.75" hidden="false" customHeight="false" outlineLevel="0" collapsed="false">
      <c r="A398" s="6" t="n">
        <f aca="false">SUM(A397)+1</f>
        <v>395</v>
      </c>
      <c r="B398" s="44" t="n">
        <f aca="false">B397+2</f>
        <v>1860</v>
      </c>
    </row>
    <row r="399" customFormat="false" ht="12.75" hidden="false" customHeight="false" outlineLevel="0" collapsed="false">
      <c r="A399" s="6" t="n">
        <f aca="false">SUM(A398)+1</f>
        <v>396</v>
      </c>
      <c r="B399" s="44" t="n">
        <f aca="false">B398+2</f>
        <v>1862</v>
      </c>
    </row>
    <row r="400" customFormat="false" ht="12.75" hidden="false" customHeight="false" outlineLevel="0" collapsed="false">
      <c r="A400" s="6" t="n">
        <f aca="false">SUM(A399)+1</f>
        <v>397</v>
      </c>
      <c r="B400" s="44" t="n">
        <f aca="false">B399+2</f>
        <v>1864</v>
      </c>
    </row>
    <row r="401" customFormat="false" ht="12.75" hidden="false" customHeight="false" outlineLevel="0" collapsed="false">
      <c r="A401" s="6" t="n">
        <f aca="false">SUM(A400)+1</f>
        <v>398</v>
      </c>
      <c r="B401" s="44" t="n">
        <f aca="false">B400+2</f>
        <v>1866</v>
      </c>
    </row>
    <row r="402" customFormat="false" ht="12.75" hidden="false" customHeight="false" outlineLevel="0" collapsed="false">
      <c r="A402" s="6" t="n">
        <f aca="false">SUM(A401)+1</f>
        <v>399</v>
      </c>
      <c r="B402" s="44" t="n">
        <f aca="false">B401+2</f>
        <v>1868</v>
      </c>
    </row>
    <row r="403" customFormat="false" ht="12.75" hidden="false" customHeight="false" outlineLevel="0" collapsed="false">
      <c r="A403" s="6" t="n">
        <f aca="false">SUM(A402)+1</f>
        <v>400</v>
      </c>
      <c r="B403" s="44" t="n">
        <f aca="false">B402+2</f>
        <v>1870</v>
      </c>
    </row>
    <row r="404" customFormat="false" ht="12.75" hidden="false" customHeight="false" outlineLevel="0" collapsed="false">
      <c r="A404" s="6" t="n">
        <f aca="false">SUM(A403)+1</f>
        <v>401</v>
      </c>
      <c r="B404" s="44" t="n">
        <f aca="false">B403+2</f>
        <v>1872</v>
      </c>
    </row>
    <row r="405" customFormat="false" ht="12.75" hidden="false" customHeight="false" outlineLevel="0" collapsed="false">
      <c r="A405" s="6" t="n">
        <f aca="false">SUM(A404)+1</f>
        <v>402</v>
      </c>
      <c r="B405" s="44" t="n">
        <f aca="false">B404+2</f>
        <v>1874</v>
      </c>
    </row>
    <row r="406" customFormat="false" ht="12.75" hidden="false" customHeight="false" outlineLevel="0" collapsed="false">
      <c r="A406" s="6" t="n">
        <f aca="false">SUM(A405)+1</f>
        <v>403</v>
      </c>
      <c r="B406" s="44" t="n">
        <f aca="false">B405+2</f>
        <v>1876</v>
      </c>
    </row>
    <row r="407" customFormat="false" ht="12.75" hidden="false" customHeight="false" outlineLevel="0" collapsed="false">
      <c r="A407" s="6" t="n">
        <f aca="false">SUM(A406)+1</f>
        <v>404</v>
      </c>
      <c r="B407" s="44" t="n">
        <f aca="false">B406+2</f>
        <v>1878</v>
      </c>
    </row>
    <row r="408" customFormat="false" ht="12.75" hidden="false" customHeight="false" outlineLevel="0" collapsed="false">
      <c r="A408" s="6" t="n">
        <f aca="false">SUM(A407)+1</f>
        <v>405</v>
      </c>
      <c r="B408" s="44" t="n">
        <f aca="false">B407+2</f>
        <v>1880</v>
      </c>
    </row>
    <row r="409" customFormat="false" ht="12.75" hidden="false" customHeight="false" outlineLevel="0" collapsed="false">
      <c r="A409" s="6" t="n">
        <f aca="false">SUM(A408)+1</f>
        <v>406</v>
      </c>
      <c r="B409" s="44" t="n">
        <f aca="false">B408+2</f>
        <v>1882</v>
      </c>
    </row>
    <row r="410" customFormat="false" ht="12.75" hidden="false" customHeight="false" outlineLevel="0" collapsed="false">
      <c r="A410" s="6" t="n">
        <f aca="false">SUM(A409)+1</f>
        <v>407</v>
      </c>
      <c r="B410" s="44" t="n">
        <f aca="false">B409+2</f>
        <v>1884</v>
      </c>
    </row>
    <row r="411" customFormat="false" ht="12.75" hidden="false" customHeight="false" outlineLevel="0" collapsed="false">
      <c r="A411" s="6" t="n">
        <f aca="false">SUM(A410)+1</f>
        <v>408</v>
      </c>
      <c r="B411" s="44" t="n">
        <f aca="false">B410+2</f>
        <v>1886</v>
      </c>
    </row>
    <row r="412" customFormat="false" ht="12.75" hidden="false" customHeight="false" outlineLevel="0" collapsed="false">
      <c r="A412" s="6" t="n">
        <f aca="false">SUM(A411)+1</f>
        <v>409</v>
      </c>
      <c r="B412" s="44" t="n">
        <f aca="false">B411+2</f>
        <v>1888</v>
      </c>
    </row>
    <row r="413" customFormat="false" ht="12.75" hidden="false" customHeight="false" outlineLevel="0" collapsed="false">
      <c r="A413" s="6" t="n">
        <f aca="false">SUM(A412)+1</f>
        <v>410</v>
      </c>
      <c r="B413" s="44" t="n">
        <f aca="false">B412+2</f>
        <v>1890</v>
      </c>
    </row>
    <row r="414" customFormat="false" ht="12.75" hidden="false" customHeight="false" outlineLevel="0" collapsed="false">
      <c r="A414" s="6" t="n">
        <f aca="false">SUM(A413)+1</f>
        <v>411</v>
      </c>
      <c r="B414" s="44" t="n">
        <f aca="false">B413+2</f>
        <v>1892</v>
      </c>
    </row>
    <row r="415" customFormat="false" ht="12.75" hidden="false" customHeight="false" outlineLevel="0" collapsed="false">
      <c r="A415" s="6" t="n">
        <f aca="false">SUM(A414)+1</f>
        <v>412</v>
      </c>
      <c r="B415" s="44" t="n">
        <f aca="false">B414+2</f>
        <v>1894</v>
      </c>
    </row>
    <row r="416" customFormat="false" ht="12.75" hidden="false" customHeight="false" outlineLevel="0" collapsed="false">
      <c r="A416" s="6" t="n">
        <f aca="false">SUM(A415)+1</f>
        <v>413</v>
      </c>
      <c r="B416" s="44" t="n">
        <f aca="false">B415+2</f>
        <v>1896</v>
      </c>
    </row>
    <row r="417" customFormat="false" ht="12.75" hidden="false" customHeight="false" outlineLevel="0" collapsed="false">
      <c r="A417" s="6" t="n">
        <f aca="false">SUM(A416)+1</f>
        <v>414</v>
      </c>
      <c r="B417" s="44" t="n">
        <f aca="false">B416+2</f>
        <v>1898</v>
      </c>
    </row>
    <row r="418" customFormat="false" ht="12.75" hidden="false" customHeight="false" outlineLevel="0" collapsed="false">
      <c r="A418" s="6" t="n">
        <f aca="false">SUM(A417)+1</f>
        <v>415</v>
      </c>
      <c r="B418" s="44" t="n">
        <f aca="false">B417+2</f>
        <v>1900</v>
      </c>
    </row>
    <row r="419" customFormat="false" ht="12.75" hidden="false" customHeight="false" outlineLevel="0" collapsed="false">
      <c r="A419" s="6" t="n">
        <f aca="false">SUM(A418)+1</f>
        <v>416</v>
      </c>
      <c r="B419" s="44" t="n">
        <f aca="false">B418+2</f>
        <v>1902</v>
      </c>
    </row>
    <row r="420" customFormat="false" ht="12.75" hidden="false" customHeight="false" outlineLevel="0" collapsed="false">
      <c r="A420" s="6" t="n">
        <f aca="false">SUM(A419)+1</f>
        <v>417</v>
      </c>
      <c r="B420" s="44" t="n">
        <f aca="false">B419+2</f>
        <v>1904</v>
      </c>
    </row>
    <row r="421" customFormat="false" ht="12.75" hidden="false" customHeight="false" outlineLevel="0" collapsed="false">
      <c r="A421" s="6" t="n">
        <f aca="false">SUM(A420)+1</f>
        <v>418</v>
      </c>
      <c r="B421" s="44" t="n">
        <f aca="false">B420+2</f>
        <v>1906</v>
      </c>
    </row>
    <row r="422" customFormat="false" ht="12.75" hidden="false" customHeight="false" outlineLevel="0" collapsed="false">
      <c r="A422" s="6" t="n">
        <f aca="false">SUM(A421)+1</f>
        <v>419</v>
      </c>
      <c r="B422" s="44" t="n">
        <f aca="false">B421+2</f>
        <v>1908</v>
      </c>
    </row>
    <row r="423" customFormat="false" ht="12.75" hidden="false" customHeight="false" outlineLevel="0" collapsed="false">
      <c r="A423" s="6" t="n">
        <f aca="false">SUM(A422)+1</f>
        <v>420</v>
      </c>
      <c r="B423" s="44" t="n">
        <f aca="false">B422+2</f>
        <v>1910</v>
      </c>
    </row>
    <row r="424" customFormat="false" ht="12.75" hidden="false" customHeight="false" outlineLevel="0" collapsed="false">
      <c r="A424" s="6" t="n">
        <f aca="false">SUM(A423)+1</f>
        <v>421</v>
      </c>
      <c r="B424" s="44" t="n">
        <f aca="false">B423+2</f>
        <v>1912</v>
      </c>
    </row>
    <row r="425" customFormat="false" ht="12.75" hidden="false" customHeight="false" outlineLevel="0" collapsed="false">
      <c r="A425" s="6" t="n">
        <f aca="false">SUM(A424)+1</f>
        <v>422</v>
      </c>
      <c r="B425" s="44" t="n">
        <f aca="false">B424+2</f>
        <v>1914</v>
      </c>
    </row>
    <row r="426" customFormat="false" ht="12.75" hidden="false" customHeight="false" outlineLevel="0" collapsed="false">
      <c r="A426" s="6" t="n">
        <f aca="false">SUM(A425)+1</f>
        <v>423</v>
      </c>
      <c r="B426" s="44" t="n">
        <f aca="false">B425+2</f>
        <v>1916</v>
      </c>
    </row>
    <row r="427" customFormat="false" ht="12.75" hidden="false" customHeight="false" outlineLevel="0" collapsed="false">
      <c r="A427" s="6" t="n">
        <f aca="false">SUM(A426)+1</f>
        <v>424</v>
      </c>
      <c r="B427" s="44" t="n">
        <f aca="false">B426+2</f>
        <v>1918</v>
      </c>
    </row>
    <row r="428" customFormat="false" ht="12.75" hidden="false" customHeight="false" outlineLevel="0" collapsed="false">
      <c r="A428" s="6" t="n">
        <f aca="false">SUM(A427)+1</f>
        <v>425</v>
      </c>
      <c r="B428" s="44" t="n">
        <f aca="false">B427+2</f>
        <v>1920</v>
      </c>
    </row>
    <row r="429" customFormat="false" ht="12.75" hidden="false" customHeight="false" outlineLevel="0" collapsed="false">
      <c r="A429" s="6" t="n">
        <f aca="false">SUM(A428)+1</f>
        <v>426</v>
      </c>
      <c r="B429" s="44" t="n">
        <f aca="false">B428+2</f>
        <v>1922</v>
      </c>
    </row>
    <row r="430" customFormat="false" ht="12.75" hidden="false" customHeight="false" outlineLevel="0" collapsed="false">
      <c r="A430" s="6" t="n">
        <f aca="false">SUM(A429)+1</f>
        <v>427</v>
      </c>
      <c r="B430" s="44" t="n">
        <f aca="false">B429+2</f>
        <v>1924</v>
      </c>
    </row>
    <row r="431" customFormat="false" ht="12.75" hidden="false" customHeight="false" outlineLevel="0" collapsed="false">
      <c r="A431" s="6" t="n">
        <f aca="false">SUM(A430)+1</f>
        <v>428</v>
      </c>
      <c r="B431" s="44" t="n">
        <f aca="false">B430+2</f>
        <v>1926</v>
      </c>
    </row>
    <row r="432" customFormat="false" ht="12.75" hidden="false" customHeight="false" outlineLevel="0" collapsed="false">
      <c r="A432" s="6" t="n">
        <f aca="false">SUM(A431)+1</f>
        <v>429</v>
      </c>
      <c r="B432" s="44" t="n">
        <f aca="false">B431+2</f>
        <v>1928</v>
      </c>
    </row>
    <row r="433" customFormat="false" ht="12.75" hidden="false" customHeight="false" outlineLevel="0" collapsed="false">
      <c r="A433" s="6" t="n">
        <f aca="false">SUM(A432)+1</f>
        <v>430</v>
      </c>
      <c r="B433" s="44" t="n">
        <f aca="false">B432+2</f>
        <v>1930</v>
      </c>
    </row>
    <row r="434" customFormat="false" ht="12.75" hidden="false" customHeight="false" outlineLevel="0" collapsed="false">
      <c r="A434" s="6" t="n">
        <f aca="false">SUM(A433)+1</f>
        <v>431</v>
      </c>
      <c r="B434" s="44" t="n">
        <f aca="false">B433+2</f>
        <v>1932</v>
      </c>
    </row>
    <row r="435" customFormat="false" ht="12.75" hidden="false" customHeight="false" outlineLevel="0" collapsed="false">
      <c r="A435" s="6" t="n">
        <f aca="false">SUM(A434)+1</f>
        <v>432</v>
      </c>
      <c r="B435" s="44" t="n">
        <f aca="false">B434+2</f>
        <v>1934</v>
      </c>
    </row>
    <row r="436" customFormat="false" ht="12.75" hidden="false" customHeight="false" outlineLevel="0" collapsed="false">
      <c r="A436" s="6" t="n">
        <f aca="false">SUM(A435)+1</f>
        <v>433</v>
      </c>
      <c r="B436" s="44" t="n">
        <f aca="false">B435+2</f>
        <v>1936</v>
      </c>
    </row>
    <row r="437" customFormat="false" ht="12.75" hidden="false" customHeight="false" outlineLevel="0" collapsed="false">
      <c r="A437" s="6" t="n">
        <f aca="false">SUM(A436)+1</f>
        <v>434</v>
      </c>
      <c r="B437" s="44" t="n">
        <f aca="false">B436+2</f>
        <v>1938</v>
      </c>
    </row>
    <row r="438" customFormat="false" ht="12.75" hidden="false" customHeight="false" outlineLevel="0" collapsed="false">
      <c r="A438" s="6" t="n">
        <f aca="false">SUM(A437)+1</f>
        <v>435</v>
      </c>
      <c r="B438" s="44" t="n">
        <f aca="false">B437+2</f>
        <v>1940</v>
      </c>
    </row>
    <row r="439" customFormat="false" ht="12.75" hidden="false" customHeight="false" outlineLevel="0" collapsed="false">
      <c r="A439" s="6" t="n">
        <f aca="false">SUM(A438)+1</f>
        <v>436</v>
      </c>
      <c r="B439" s="44" t="n">
        <f aca="false">B438+2</f>
        <v>1942</v>
      </c>
    </row>
    <row r="440" customFormat="false" ht="12.75" hidden="false" customHeight="false" outlineLevel="0" collapsed="false">
      <c r="A440" s="6" t="n">
        <f aca="false">SUM(A439)+1</f>
        <v>437</v>
      </c>
      <c r="B440" s="44" t="n">
        <f aca="false">B439+2</f>
        <v>1944</v>
      </c>
    </row>
    <row r="441" customFormat="false" ht="12.75" hidden="false" customHeight="false" outlineLevel="0" collapsed="false">
      <c r="A441" s="6" t="n">
        <f aca="false">SUM(A440)+1</f>
        <v>438</v>
      </c>
      <c r="B441" s="44" t="n">
        <f aca="false">B440+2</f>
        <v>1946</v>
      </c>
    </row>
    <row r="442" customFormat="false" ht="12.75" hidden="false" customHeight="false" outlineLevel="0" collapsed="false">
      <c r="A442" s="6" t="n">
        <f aca="false">SUM(A441)+1</f>
        <v>439</v>
      </c>
      <c r="B442" s="44" t="n">
        <f aca="false">B441+2</f>
        <v>1948</v>
      </c>
    </row>
    <row r="443" customFormat="false" ht="12.75" hidden="false" customHeight="false" outlineLevel="0" collapsed="false">
      <c r="A443" s="6" t="n">
        <f aca="false">SUM(A442)+1</f>
        <v>440</v>
      </c>
      <c r="B443" s="44" t="n">
        <f aca="false">B442+2</f>
        <v>1950</v>
      </c>
    </row>
    <row r="444" customFormat="false" ht="12.75" hidden="false" customHeight="false" outlineLevel="0" collapsed="false">
      <c r="A444" s="6" t="n">
        <f aca="false">SUM(A443)+1</f>
        <v>441</v>
      </c>
      <c r="B444" s="44" t="n">
        <f aca="false">B443+1</f>
        <v>1951</v>
      </c>
    </row>
    <row r="445" customFormat="false" ht="12.75" hidden="false" customHeight="false" outlineLevel="0" collapsed="false">
      <c r="A445" s="6" t="n">
        <f aca="false">SUM(A444)+1</f>
        <v>442</v>
      </c>
      <c r="B445" s="44" t="n">
        <f aca="false">B444+1</f>
        <v>1952</v>
      </c>
    </row>
    <row r="446" customFormat="false" ht="12.75" hidden="false" customHeight="false" outlineLevel="0" collapsed="false">
      <c r="A446" s="6" t="n">
        <f aca="false">SUM(A445)+1</f>
        <v>443</v>
      </c>
      <c r="B446" s="44" t="n">
        <f aca="false">B445+1</f>
        <v>1953</v>
      </c>
    </row>
    <row r="447" customFormat="false" ht="12.75" hidden="false" customHeight="false" outlineLevel="0" collapsed="false">
      <c r="A447" s="6" t="n">
        <f aca="false">SUM(A446)+1</f>
        <v>444</v>
      </c>
      <c r="B447" s="44" t="n">
        <f aca="false">B446+1</f>
        <v>1954</v>
      </c>
    </row>
    <row r="448" customFormat="false" ht="12.75" hidden="false" customHeight="false" outlineLevel="0" collapsed="false">
      <c r="A448" s="6" t="n">
        <f aca="false">SUM(A447)+1</f>
        <v>445</v>
      </c>
      <c r="B448" s="44" t="n">
        <f aca="false">B447+1</f>
        <v>1955</v>
      </c>
    </row>
    <row r="449" customFormat="false" ht="12.75" hidden="false" customHeight="false" outlineLevel="0" collapsed="false">
      <c r="A449" s="6" t="n">
        <f aca="false">SUM(A448)+1</f>
        <v>446</v>
      </c>
      <c r="B449" s="44" t="n">
        <f aca="false">B448+1</f>
        <v>1956</v>
      </c>
    </row>
    <row r="450" customFormat="false" ht="12.75" hidden="false" customHeight="false" outlineLevel="0" collapsed="false">
      <c r="A450" s="6" t="n">
        <f aca="false">SUM(A449)+1</f>
        <v>447</v>
      </c>
      <c r="B450" s="44" t="n">
        <f aca="false">B449+1</f>
        <v>1957</v>
      </c>
    </row>
    <row r="451" customFormat="false" ht="12.75" hidden="false" customHeight="false" outlineLevel="0" collapsed="false">
      <c r="A451" s="6" t="n">
        <f aca="false">SUM(A450)+1</f>
        <v>448</v>
      </c>
      <c r="B451" s="44" t="n">
        <f aca="false">B450+1</f>
        <v>1958</v>
      </c>
    </row>
    <row r="452" customFormat="false" ht="12.75" hidden="false" customHeight="false" outlineLevel="0" collapsed="false">
      <c r="A452" s="6" t="n">
        <f aca="false">SUM(A451)+1</f>
        <v>449</v>
      </c>
      <c r="B452" s="44" t="n">
        <f aca="false">B451+1</f>
        <v>1959</v>
      </c>
    </row>
    <row r="453" customFormat="false" ht="12.75" hidden="false" customHeight="false" outlineLevel="0" collapsed="false">
      <c r="A453" s="6" t="n">
        <f aca="false">SUM(A452)+1</f>
        <v>450</v>
      </c>
      <c r="B453" s="44" t="n">
        <f aca="false">B452+1</f>
        <v>1960</v>
      </c>
    </row>
    <row r="454" customFormat="false" ht="12.75" hidden="false" customHeight="false" outlineLevel="0" collapsed="false">
      <c r="A454" s="6" t="n">
        <f aca="false">SUM(A453)+1</f>
        <v>451</v>
      </c>
      <c r="B454" s="44" t="n">
        <f aca="false">B453+1</f>
        <v>1961</v>
      </c>
    </row>
    <row r="455" customFormat="false" ht="12.75" hidden="false" customHeight="false" outlineLevel="0" collapsed="false">
      <c r="A455" s="6" t="n">
        <f aca="false">SUM(A454)+1</f>
        <v>452</v>
      </c>
      <c r="B455" s="44" t="n">
        <f aca="false">B454+1</f>
        <v>1962</v>
      </c>
    </row>
    <row r="456" customFormat="false" ht="12.75" hidden="false" customHeight="false" outlineLevel="0" collapsed="false">
      <c r="A456" s="6" t="n">
        <f aca="false">SUM(A455)+1</f>
        <v>453</v>
      </c>
      <c r="B456" s="44" t="n">
        <f aca="false">B455+1</f>
        <v>1963</v>
      </c>
    </row>
    <row r="457" customFormat="false" ht="12.75" hidden="false" customHeight="false" outlineLevel="0" collapsed="false">
      <c r="A457" s="6" t="n">
        <f aca="false">SUM(A456)+1</f>
        <v>454</v>
      </c>
      <c r="B457" s="44" t="n">
        <f aca="false">B456+1</f>
        <v>1964</v>
      </c>
    </row>
    <row r="458" customFormat="false" ht="12.75" hidden="false" customHeight="false" outlineLevel="0" collapsed="false">
      <c r="A458" s="6" t="n">
        <f aca="false">SUM(A457)+1</f>
        <v>455</v>
      </c>
      <c r="B458" s="44" t="n">
        <f aca="false">B457+1</f>
        <v>1965</v>
      </c>
    </row>
    <row r="459" customFormat="false" ht="12.75" hidden="false" customHeight="false" outlineLevel="0" collapsed="false">
      <c r="A459" s="6" t="n">
        <f aca="false">SUM(A458)+1</f>
        <v>456</v>
      </c>
      <c r="B459" s="44" t="n">
        <f aca="false">B458+1</f>
        <v>1966</v>
      </c>
    </row>
    <row r="460" customFormat="false" ht="12.75" hidden="false" customHeight="false" outlineLevel="0" collapsed="false">
      <c r="A460" s="6" t="n">
        <f aca="false">SUM(A459)+1</f>
        <v>457</v>
      </c>
      <c r="B460" s="44" t="n">
        <f aca="false">B459+1</f>
        <v>1967</v>
      </c>
    </row>
    <row r="461" customFormat="false" ht="12.75" hidden="false" customHeight="false" outlineLevel="0" collapsed="false">
      <c r="A461" s="6" t="n">
        <f aca="false">SUM(A460)+1</f>
        <v>458</v>
      </c>
      <c r="B461" s="44" t="n">
        <f aca="false">B460+1</f>
        <v>1968</v>
      </c>
    </row>
    <row r="462" customFormat="false" ht="12.75" hidden="false" customHeight="false" outlineLevel="0" collapsed="false">
      <c r="A462" s="6" t="n">
        <f aca="false">SUM(A461)+1</f>
        <v>459</v>
      </c>
      <c r="B462" s="44" t="n">
        <f aca="false">B461+1</f>
        <v>1969</v>
      </c>
    </row>
    <row r="463" customFormat="false" ht="12.75" hidden="false" customHeight="false" outlineLevel="0" collapsed="false">
      <c r="A463" s="6" t="n">
        <f aca="false">SUM(A462)+1</f>
        <v>460</v>
      </c>
      <c r="B463" s="44" t="n">
        <f aca="false">B462+1</f>
        <v>1970</v>
      </c>
    </row>
    <row r="464" customFormat="false" ht="12.75" hidden="false" customHeight="false" outlineLevel="0" collapsed="false">
      <c r="A464" s="6" t="n">
        <f aca="false">SUM(A463)+1</f>
        <v>461</v>
      </c>
      <c r="B464" s="44" t="n">
        <f aca="false">B463+1</f>
        <v>1971</v>
      </c>
    </row>
    <row r="465" customFormat="false" ht="12.75" hidden="false" customHeight="false" outlineLevel="0" collapsed="false">
      <c r="A465" s="6" t="n">
        <f aca="false">SUM(A464)+1</f>
        <v>462</v>
      </c>
      <c r="B465" s="44" t="n">
        <f aca="false">B464+1</f>
        <v>1972</v>
      </c>
    </row>
    <row r="466" customFormat="false" ht="12.75" hidden="false" customHeight="false" outlineLevel="0" collapsed="false">
      <c r="A466" s="6" t="n">
        <f aca="false">SUM(A465)+1</f>
        <v>463</v>
      </c>
      <c r="B466" s="44" t="n">
        <f aca="false">B465+1</f>
        <v>1973</v>
      </c>
    </row>
    <row r="467" customFormat="false" ht="12.75" hidden="false" customHeight="false" outlineLevel="0" collapsed="false">
      <c r="A467" s="6" t="n">
        <f aca="false">SUM(A466)+1</f>
        <v>464</v>
      </c>
      <c r="B467" s="44" t="n">
        <f aca="false">B466+1</f>
        <v>1974</v>
      </c>
    </row>
    <row r="468" customFormat="false" ht="12.75" hidden="false" customHeight="false" outlineLevel="0" collapsed="false">
      <c r="A468" s="6" t="n">
        <f aca="false">SUM(A467)+1</f>
        <v>465</v>
      </c>
      <c r="B468" s="44" t="n">
        <f aca="false">B467+1</f>
        <v>1975</v>
      </c>
    </row>
    <row r="469" customFormat="false" ht="12.75" hidden="false" customHeight="false" outlineLevel="0" collapsed="false">
      <c r="A469" s="6" t="n">
        <f aca="false">SUM(A468)+1</f>
        <v>466</v>
      </c>
      <c r="B469" s="44" t="n">
        <f aca="false">B468+1</f>
        <v>1976</v>
      </c>
    </row>
    <row r="470" customFormat="false" ht="12.75" hidden="false" customHeight="false" outlineLevel="0" collapsed="false">
      <c r="A470" s="6" t="n">
        <f aca="false">SUM(A469)+1</f>
        <v>467</v>
      </c>
      <c r="B470" s="44" t="n">
        <f aca="false">B469+1</f>
        <v>1977</v>
      </c>
    </row>
    <row r="471" customFormat="false" ht="12.75" hidden="false" customHeight="false" outlineLevel="0" collapsed="false">
      <c r="A471" s="6" t="n">
        <f aca="false">SUM(A470)+1</f>
        <v>468</v>
      </c>
      <c r="B471" s="44" t="n">
        <f aca="false">B470+1</f>
        <v>1978</v>
      </c>
    </row>
    <row r="472" customFormat="false" ht="12.75" hidden="false" customHeight="false" outlineLevel="0" collapsed="false">
      <c r="A472" s="6" t="n">
        <f aca="false">SUM(A471)+1</f>
        <v>469</v>
      </c>
      <c r="B472" s="44" t="n">
        <f aca="false">B471+1</f>
        <v>1979</v>
      </c>
    </row>
    <row r="473" customFormat="false" ht="12.75" hidden="false" customHeight="false" outlineLevel="0" collapsed="false">
      <c r="A473" s="6" t="n">
        <f aca="false">SUM(A472)+1</f>
        <v>470</v>
      </c>
      <c r="B473" s="44" t="n">
        <f aca="false">B472+1</f>
        <v>1980</v>
      </c>
    </row>
    <row r="474" customFormat="false" ht="12.75" hidden="false" customHeight="false" outlineLevel="0" collapsed="false">
      <c r="A474" s="6" t="n">
        <f aca="false">SUM(A473)+1</f>
        <v>471</v>
      </c>
      <c r="B474" s="44" t="n">
        <f aca="false">B473+1</f>
        <v>1981</v>
      </c>
    </row>
    <row r="475" customFormat="false" ht="12.75" hidden="false" customHeight="false" outlineLevel="0" collapsed="false">
      <c r="A475" s="6" t="n">
        <f aca="false">SUM(A474)+1</f>
        <v>472</v>
      </c>
      <c r="B475" s="44" t="n">
        <f aca="false">B474+1</f>
        <v>1982</v>
      </c>
    </row>
    <row r="476" customFormat="false" ht="12.75" hidden="false" customHeight="false" outlineLevel="0" collapsed="false">
      <c r="A476" s="6" t="n">
        <f aca="false">SUM(A475)+1</f>
        <v>473</v>
      </c>
      <c r="B476" s="44" t="n">
        <f aca="false">B475+1</f>
        <v>1983</v>
      </c>
    </row>
    <row r="477" customFormat="false" ht="12.75" hidden="false" customHeight="false" outlineLevel="0" collapsed="false">
      <c r="A477" s="6" t="n">
        <f aca="false">SUM(A476)+1</f>
        <v>474</v>
      </c>
      <c r="B477" s="44" t="n">
        <f aca="false">B476+1</f>
        <v>1984</v>
      </c>
    </row>
    <row r="478" customFormat="false" ht="12.75" hidden="false" customHeight="false" outlineLevel="0" collapsed="false">
      <c r="A478" s="6" t="n">
        <f aca="false">SUM(A477)+1</f>
        <v>475</v>
      </c>
      <c r="B478" s="44" t="n">
        <f aca="false">B477+1</f>
        <v>1985</v>
      </c>
    </row>
    <row r="479" customFormat="false" ht="12.75" hidden="false" customHeight="false" outlineLevel="0" collapsed="false">
      <c r="A479" s="6" t="n">
        <f aca="false">SUM(A478)+1</f>
        <v>476</v>
      </c>
      <c r="B479" s="44" t="n">
        <f aca="false">B478+1</f>
        <v>1986</v>
      </c>
    </row>
    <row r="480" customFormat="false" ht="12.75" hidden="false" customHeight="false" outlineLevel="0" collapsed="false">
      <c r="A480" s="6" t="n">
        <f aca="false">SUM(A479)+1</f>
        <v>477</v>
      </c>
      <c r="B480" s="44" t="n">
        <f aca="false">B479+1</f>
        <v>1987</v>
      </c>
    </row>
    <row r="481" customFormat="false" ht="12.75" hidden="false" customHeight="false" outlineLevel="0" collapsed="false">
      <c r="A481" s="6" t="n">
        <f aca="false">SUM(A480)+1</f>
        <v>478</v>
      </c>
      <c r="B481" s="44" t="n">
        <f aca="false">B480+1</f>
        <v>1988</v>
      </c>
    </row>
    <row r="482" customFormat="false" ht="12.75" hidden="false" customHeight="false" outlineLevel="0" collapsed="false">
      <c r="A482" s="6" t="n">
        <f aca="false">SUM(A481)+1</f>
        <v>479</v>
      </c>
      <c r="B482" s="44" t="n">
        <f aca="false">B481+1</f>
        <v>1989</v>
      </c>
    </row>
    <row r="483" customFormat="false" ht="12.75" hidden="false" customHeight="false" outlineLevel="0" collapsed="false">
      <c r="A483" s="6" t="n">
        <f aca="false">SUM(A482)+1</f>
        <v>480</v>
      </c>
      <c r="B483" s="44" t="n">
        <f aca="false">B482+1</f>
        <v>1990</v>
      </c>
    </row>
    <row r="484" customFormat="false" ht="12.75" hidden="false" customHeight="false" outlineLevel="0" collapsed="false">
      <c r="A484" s="6" t="n">
        <f aca="false">SUM(A483)+1</f>
        <v>481</v>
      </c>
      <c r="B484" s="44" t="n">
        <f aca="false">B483+1</f>
        <v>1991</v>
      </c>
    </row>
    <row r="485" customFormat="false" ht="12.75" hidden="false" customHeight="false" outlineLevel="0" collapsed="false">
      <c r="A485" s="6" t="n">
        <f aca="false">SUM(A484)+1</f>
        <v>482</v>
      </c>
      <c r="B485" s="44" t="n">
        <f aca="false">B484+1</f>
        <v>1992</v>
      </c>
    </row>
    <row r="486" customFormat="false" ht="12.75" hidden="false" customHeight="false" outlineLevel="0" collapsed="false">
      <c r="A486" s="6" t="n">
        <f aca="false">SUM(A485)+1</f>
        <v>483</v>
      </c>
      <c r="B486" s="44" t="n">
        <f aca="false">B485+1</f>
        <v>1993</v>
      </c>
    </row>
    <row r="487" customFormat="false" ht="12.75" hidden="false" customHeight="false" outlineLevel="0" collapsed="false">
      <c r="A487" s="6" t="n">
        <f aca="false">SUM(A486)+1</f>
        <v>484</v>
      </c>
      <c r="B487" s="44" t="n">
        <f aca="false">B486+1</f>
        <v>1994</v>
      </c>
    </row>
    <row r="488" customFormat="false" ht="12.75" hidden="false" customHeight="false" outlineLevel="0" collapsed="false">
      <c r="A488" s="6" t="n">
        <f aca="false">SUM(A487)+1</f>
        <v>485</v>
      </c>
      <c r="B488" s="44" t="n">
        <f aca="false">B487+1</f>
        <v>1995</v>
      </c>
    </row>
    <row r="489" customFormat="false" ht="12.75" hidden="false" customHeight="false" outlineLevel="0" collapsed="false">
      <c r="A489" s="6" t="n">
        <f aca="false">SUM(A488)+1</f>
        <v>486</v>
      </c>
      <c r="B489" s="44" t="n">
        <f aca="false">B488+1</f>
        <v>1996</v>
      </c>
    </row>
    <row r="490" customFormat="false" ht="12.75" hidden="false" customHeight="false" outlineLevel="0" collapsed="false">
      <c r="A490" s="6" t="n">
        <f aca="false">SUM(A489)+1</f>
        <v>487</v>
      </c>
      <c r="B490" s="44" t="n">
        <f aca="false">B489+1</f>
        <v>1997</v>
      </c>
    </row>
    <row r="491" customFormat="false" ht="12.75" hidden="false" customHeight="false" outlineLevel="0" collapsed="false">
      <c r="A491" s="6" t="n">
        <f aca="false">SUM(A490)+1</f>
        <v>488</v>
      </c>
      <c r="B491" s="44" t="n">
        <f aca="false">B490+1</f>
        <v>1998</v>
      </c>
    </row>
    <row r="492" customFormat="false" ht="12.75" hidden="false" customHeight="false" outlineLevel="0" collapsed="false">
      <c r="A492" s="6" t="n">
        <f aca="false">SUM(A491)+1</f>
        <v>489</v>
      </c>
      <c r="B492" s="44" t="n">
        <f aca="false">B491+1</f>
        <v>1999</v>
      </c>
    </row>
    <row r="493" customFormat="false" ht="12.75" hidden="false" customHeight="false" outlineLevel="0" collapsed="false">
      <c r="A493" s="6" t="n">
        <f aca="false">SUM(A492)+1</f>
        <v>490</v>
      </c>
      <c r="B493" s="44" t="n">
        <f aca="false">B492+1</f>
        <v>2000</v>
      </c>
    </row>
    <row r="494" customFormat="false" ht="12.75" hidden="false" customHeight="false" outlineLevel="0" collapsed="false">
      <c r="A494" s="6" t="n">
        <f aca="false">SUM(A493)+1</f>
        <v>491</v>
      </c>
      <c r="B494" s="44" t="n">
        <f aca="false">B493+1</f>
        <v>2001</v>
      </c>
    </row>
    <row r="495" customFormat="false" ht="12.75" hidden="false" customHeight="false" outlineLevel="0" collapsed="false">
      <c r="A495" s="6" t="n">
        <f aca="false">SUM(A494)+1</f>
        <v>492</v>
      </c>
      <c r="B495" s="44" t="n">
        <f aca="false">B494+1</f>
        <v>2002</v>
      </c>
    </row>
    <row r="496" customFormat="false" ht="12.75" hidden="false" customHeight="false" outlineLevel="0" collapsed="false">
      <c r="A496" s="6" t="n">
        <f aca="false">SUM(A495)+1</f>
        <v>493</v>
      </c>
      <c r="B496" s="44" t="n">
        <f aca="false">B495+1</f>
        <v>2003</v>
      </c>
    </row>
    <row r="497" customFormat="false" ht="12.75" hidden="false" customHeight="false" outlineLevel="0" collapsed="false">
      <c r="A497" s="6" t="n">
        <f aca="false">SUM(A496)+1</f>
        <v>494</v>
      </c>
      <c r="B497" s="44" t="n">
        <f aca="false">B496+1</f>
        <v>2004</v>
      </c>
    </row>
    <row r="498" customFormat="false" ht="12.75" hidden="false" customHeight="false" outlineLevel="0" collapsed="false">
      <c r="A498" s="6" t="n">
        <f aca="false">SUM(A497)+1</f>
        <v>495</v>
      </c>
      <c r="B498" s="44" t="n">
        <f aca="false">B497+1</f>
        <v>2005</v>
      </c>
    </row>
    <row r="499" customFormat="false" ht="12.75" hidden="false" customHeight="false" outlineLevel="0" collapsed="false">
      <c r="A499" s="6" t="n">
        <f aca="false">SUM(A498)+1</f>
        <v>496</v>
      </c>
      <c r="B499" s="44" t="n">
        <f aca="false">B498+1</f>
        <v>2006</v>
      </c>
    </row>
    <row r="500" customFormat="false" ht="12.75" hidden="false" customHeight="false" outlineLevel="0" collapsed="false">
      <c r="A500" s="6" t="n">
        <f aca="false">SUM(A499)+1</f>
        <v>497</v>
      </c>
      <c r="B500" s="44" t="n">
        <f aca="false">B499+1</f>
        <v>2007</v>
      </c>
    </row>
    <row r="501" customFormat="false" ht="12.75" hidden="false" customHeight="false" outlineLevel="0" collapsed="false">
      <c r="A501" s="6" t="n">
        <f aca="false">SUM(A500)+1</f>
        <v>498</v>
      </c>
      <c r="B501" s="44" t="n">
        <f aca="false">B500+1</f>
        <v>2008</v>
      </c>
    </row>
    <row r="502" customFormat="false" ht="12.75" hidden="false" customHeight="false" outlineLevel="0" collapsed="false">
      <c r="A502" s="6" t="n">
        <f aca="false">SUM(A501)+1</f>
        <v>499</v>
      </c>
      <c r="B502" s="44" t="n">
        <f aca="false">B501+1</f>
        <v>2009</v>
      </c>
    </row>
    <row r="503" customFormat="false" ht="12.75" hidden="false" customHeight="false" outlineLevel="0" collapsed="false">
      <c r="A503" s="6" t="n">
        <f aca="false">SUM(A502)+1</f>
        <v>500</v>
      </c>
      <c r="B503" s="44" t="n">
        <f aca="false">B502+1</f>
        <v>2010</v>
      </c>
    </row>
    <row r="504" customFormat="false" ht="12.75" hidden="false" customHeight="false" outlineLevel="0" collapsed="false">
      <c r="A504" s="6" t="n">
        <f aca="false">SUM(A503)+1</f>
        <v>501</v>
      </c>
      <c r="B504" s="44" t="n">
        <f aca="false">B503+1</f>
        <v>2011</v>
      </c>
    </row>
    <row r="505" customFormat="false" ht="12.75" hidden="false" customHeight="false" outlineLevel="0" collapsed="false">
      <c r="A505" s="6" t="n">
        <f aca="false">SUM(A504)+1</f>
        <v>502</v>
      </c>
      <c r="B505" s="44" t="n">
        <f aca="false">B504+1</f>
        <v>2012</v>
      </c>
    </row>
    <row r="506" customFormat="false" ht="12.75" hidden="false" customHeight="false" outlineLevel="0" collapsed="false">
      <c r="A506" s="6" t="n">
        <f aca="false">SUM(A505)+1</f>
        <v>503</v>
      </c>
      <c r="B506" s="44" t="n">
        <f aca="false">B505+1</f>
        <v>2013</v>
      </c>
    </row>
    <row r="507" customFormat="false" ht="12.75" hidden="false" customHeight="false" outlineLevel="0" collapsed="false">
      <c r="A507" s="6" t="n">
        <f aca="false">SUM(A506)+1</f>
        <v>504</v>
      </c>
      <c r="B507" s="44" t="n">
        <f aca="false">B506+1</f>
        <v>2014</v>
      </c>
    </row>
    <row r="508" customFormat="false" ht="12.75" hidden="false" customHeight="false" outlineLevel="0" collapsed="false">
      <c r="A508" s="6" t="n">
        <f aca="false">SUM(A507)+1</f>
        <v>505</v>
      </c>
      <c r="B508" s="44" t="n">
        <f aca="false">B507+1</f>
        <v>2015</v>
      </c>
    </row>
    <row r="509" customFormat="false" ht="12.75" hidden="false" customHeight="false" outlineLevel="0" collapsed="false">
      <c r="A509" s="6" t="n">
        <f aca="false">SUM(A508)+1</f>
        <v>506</v>
      </c>
      <c r="B509" s="44" t="n">
        <f aca="false">B508+1</f>
        <v>2016</v>
      </c>
    </row>
    <row r="510" customFormat="false" ht="12.75" hidden="false" customHeight="false" outlineLevel="0" collapsed="false">
      <c r="A510" s="6" t="n">
        <f aca="false">SUM(A509)+1</f>
        <v>507</v>
      </c>
      <c r="B510" s="44" t="n">
        <f aca="false">B509+1</f>
        <v>2017</v>
      </c>
    </row>
    <row r="511" customFormat="false" ht="12.75" hidden="false" customHeight="false" outlineLevel="0" collapsed="false">
      <c r="A511" s="6" t="n">
        <f aca="false">SUM(A510)+1</f>
        <v>508</v>
      </c>
      <c r="B511" s="44" t="n">
        <f aca="false">B510+1</f>
        <v>2018</v>
      </c>
    </row>
    <row r="512" customFormat="false" ht="12.75" hidden="false" customHeight="false" outlineLevel="0" collapsed="false">
      <c r="A512" s="6" t="n">
        <f aca="false">SUM(A511)+1</f>
        <v>509</v>
      </c>
      <c r="B512" s="44" t="n">
        <f aca="false">B511+1</f>
        <v>2019</v>
      </c>
    </row>
    <row r="513" customFormat="false" ht="12.75" hidden="false" customHeight="false" outlineLevel="0" collapsed="false">
      <c r="A513" s="6" t="n">
        <f aca="false">SUM(A512)+1</f>
        <v>510</v>
      </c>
      <c r="B513" s="44" t="n">
        <f aca="false">B512+1</f>
        <v>2020</v>
      </c>
    </row>
    <row r="514" customFormat="false" ht="12.75" hidden="false" customHeight="false" outlineLevel="0" collapsed="false">
      <c r="A514" s="6" t="n">
        <f aca="false">SUM(A513)+1</f>
        <v>511</v>
      </c>
      <c r="B514" s="44" t="n">
        <f aca="false">B513+1</f>
        <v>2021</v>
      </c>
    </row>
    <row r="515" customFormat="false" ht="12.75" hidden="false" customHeight="false" outlineLevel="0" collapsed="false">
      <c r="A515" s="6" t="n">
        <f aca="false">SUM(A514)+1</f>
        <v>512</v>
      </c>
      <c r="B515" s="44" t="n">
        <f aca="false">B514+1</f>
        <v>2022</v>
      </c>
    </row>
    <row r="516" customFormat="false" ht="12.75" hidden="false" customHeight="false" outlineLevel="0" collapsed="false">
      <c r="A516" s="6" t="n">
        <f aca="false">SUM(A515)+1</f>
        <v>513</v>
      </c>
      <c r="B516" s="44" t="n">
        <f aca="false">B515+1</f>
        <v>2023</v>
      </c>
    </row>
    <row r="517" customFormat="false" ht="12.75" hidden="false" customHeight="false" outlineLevel="0" collapsed="false">
      <c r="A517" s="6" t="n">
        <f aca="false">SUM(A516)+1</f>
        <v>514</v>
      </c>
      <c r="B517" s="44" t="n">
        <f aca="false">B516+1</f>
        <v>2024</v>
      </c>
    </row>
    <row r="518" customFormat="false" ht="12.75" hidden="false" customHeight="false" outlineLevel="0" collapsed="false">
      <c r="A518" s="6" t="n">
        <f aca="false">SUM(A517)+1</f>
        <v>515</v>
      </c>
      <c r="B518" s="44" t="n">
        <f aca="false">B517+1</f>
        <v>2025</v>
      </c>
    </row>
    <row r="519" customFormat="false" ht="12.75" hidden="false" customHeight="false" outlineLevel="0" collapsed="false">
      <c r="A519" s="6" t="n">
        <f aca="false">SUM(A518)+1</f>
        <v>516</v>
      </c>
      <c r="B519" s="44" t="n">
        <f aca="false">B518+1</f>
        <v>2026</v>
      </c>
    </row>
    <row r="520" customFormat="false" ht="12.75" hidden="false" customHeight="false" outlineLevel="0" collapsed="false">
      <c r="A520" s="6" t="n">
        <f aca="false">SUM(A519)+1</f>
        <v>517</v>
      </c>
      <c r="B520" s="44" t="n">
        <f aca="false">B519+1</f>
        <v>2027</v>
      </c>
    </row>
    <row r="521" customFormat="false" ht="12.75" hidden="false" customHeight="false" outlineLevel="0" collapsed="false">
      <c r="A521" s="6" t="n">
        <f aca="false">SUM(A520)+1</f>
        <v>518</v>
      </c>
      <c r="B521" s="44" t="n">
        <f aca="false">B520+1</f>
        <v>2028</v>
      </c>
    </row>
    <row r="522" customFormat="false" ht="12.75" hidden="false" customHeight="false" outlineLevel="0" collapsed="false">
      <c r="A522" s="6" t="n">
        <f aca="false">SUM(A521)+1</f>
        <v>519</v>
      </c>
      <c r="B522" s="44" t="n">
        <f aca="false">B521+1</f>
        <v>2029</v>
      </c>
    </row>
    <row r="523" customFormat="false" ht="12.75" hidden="false" customHeight="false" outlineLevel="0" collapsed="false">
      <c r="A523" s="6" t="n">
        <f aca="false">SUM(A522)+1</f>
        <v>520</v>
      </c>
      <c r="B523" s="44" t="n">
        <f aca="false">B522+1</f>
        <v>2030</v>
      </c>
    </row>
    <row r="524" customFormat="false" ht="12.75" hidden="false" customHeight="false" outlineLevel="0" collapsed="false">
      <c r="A524" s="6" t="n">
        <f aca="false">SUM(A523)+1</f>
        <v>521</v>
      </c>
      <c r="B524" s="44" t="n">
        <f aca="false">B523+1</f>
        <v>2031</v>
      </c>
    </row>
    <row r="525" customFormat="false" ht="12.75" hidden="false" customHeight="false" outlineLevel="0" collapsed="false">
      <c r="A525" s="6" t="n">
        <f aca="false">SUM(A524)+1</f>
        <v>522</v>
      </c>
      <c r="B525" s="44" t="n">
        <f aca="false">B524+1</f>
        <v>2032</v>
      </c>
    </row>
    <row r="526" customFormat="false" ht="12.75" hidden="false" customHeight="false" outlineLevel="0" collapsed="false">
      <c r="A526" s="6" t="n">
        <f aca="false">SUM(A525)+1</f>
        <v>523</v>
      </c>
      <c r="B526" s="44" t="n">
        <f aca="false">B525+1</f>
        <v>2033</v>
      </c>
    </row>
    <row r="527" customFormat="false" ht="12.75" hidden="false" customHeight="false" outlineLevel="0" collapsed="false">
      <c r="A527" s="6" t="n">
        <f aca="false">SUM(A526)+1</f>
        <v>524</v>
      </c>
      <c r="B527" s="44" t="n">
        <f aca="false">B526+1</f>
        <v>2034</v>
      </c>
    </row>
    <row r="528" customFormat="false" ht="12.75" hidden="false" customHeight="false" outlineLevel="0" collapsed="false">
      <c r="A528" s="6" t="n">
        <f aca="false">SUM(A527)+1</f>
        <v>525</v>
      </c>
      <c r="B528" s="44" t="n">
        <f aca="false">B527+1</f>
        <v>2035</v>
      </c>
    </row>
    <row r="529" customFormat="false" ht="12.75" hidden="false" customHeight="false" outlineLevel="0" collapsed="false">
      <c r="A529" s="6" t="n">
        <f aca="false">SUM(A528)+1</f>
        <v>526</v>
      </c>
      <c r="B529" s="44" t="n">
        <f aca="false">B528+1</f>
        <v>2036</v>
      </c>
    </row>
    <row r="530" customFormat="false" ht="12.75" hidden="false" customHeight="false" outlineLevel="0" collapsed="false">
      <c r="A530" s="6" t="n">
        <f aca="false">SUM(A529)+1</f>
        <v>527</v>
      </c>
      <c r="B530" s="44" t="n">
        <f aca="false">B529+1</f>
        <v>2037</v>
      </c>
    </row>
    <row r="531" customFormat="false" ht="12.75" hidden="false" customHeight="false" outlineLevel="0" collapsed="false">
      <c r="A531" s="6" t="n">
        <f aca="false">SUM(A530)+1</f>
        <v>528</v>
      </c>
      <c r="B531" s="44" t="n">
        <f aca="false">B530+1</f>
        <v>2038</v>
      </c>
    </row>
    <row r="532" customFormat="false" ht="12.75" hidden="false" customHeight="false" outlineLevel="0" collapsed="false">
      <c r="A532" s="6" t="n">
        <f aca="false">SUM(A531)+1</f>
        <v>529</v>
      </c>
      <c r="B532" s="44" t="n">
        <f aca="false">B531+1</f>
        <v>2039</v>
      </c>
    </row>
    <row r="533" customFormat="false" ht="12.75" hidden="false" customHeight="false" outlineLevel="0" collapsed="false">
      <c r="A533" s="6" t="n">
        <f aca="false">SUM(A532)+1</f>
        <v>530</v>
      </c>
      <c r="B533" s="44" t="n">
        <f aca="false">B532+1</f>
        <v>2040</v>
      </c>
    </row>
    <row r="534" customFormat="false" ht="12.75" hidden="false" customHeight="false" outlineLevel="0" collapsed="false">
      <c r="A534" s="6" t="n">
        <f aca="false">SUM(A533)+1</f>
        <v>531</v>
      </c>
      <c r="B534" s="44" t="n">
        <f aca="false">B533+1</f>
        <v>2041</v>
      </c>
    </row>
    <row r="535" customFormat="false" ht="12.75" hidden="false" customHeight="false" outlineLevel="0" collapsed="false">
      <c r="A535" s="6" t="n">
        <f aca="false">SUM(A534)+1</f>
        <v>532</v>
      </c>
      <c r="B535" s="44" t="n">
        <f aca="false">B534+1</f>
        <v>2042</v>
      </c>
    </row>
    <row r="536" customFormat="false" ht="12.75" hidden="false" customHeight="false" outlineLevel="0" collapsed="false">
      <c r="A536" s="6" t="n">
        <f aca="false">SUM(A535)+1</f>
        <v>533</v>
      </c>
      <c r="B536" s="44" t="n">
        <f aca="false">B535+1</f>
        <v>2043</v>
      </c>
    </row>
    <row r="537" customFormat="false" ht="12.75" hidden="false" customHeight="false" outlineLevel="0" collapsed="false">
      <c r="A537" s="6" t="n">
        <f aca="false">SUM(A536)+1</f>
        <v>534</v>
      </c>
      <c r="B537" s="44" t="n">
        <f aca="false">B536+1</f>
        <v>2044</v>
      </c>
      <c r="E537" s="0" t="s">
        <v>9</v>
      </c>
    </row>
    <row r="538" customFormat="false" ht="12.75" hidden="false" customHeight="false" outlineLevel="0" collapsed="false">
      <c r="A538" s="6" t="n">
        <f aca="false">SUM(A537)+1</f>
        <v>535</v>
      </c>
      <c r="B538" s="44" t="n">
        <f aca="false">B537+1</f>
        <v>2045</v>
      </c>
    </row>
    <row r="539" customFormat="false" ht="12.75" hidden="false" customHeight="false" outlineLevel="0" collapsed="false">
      <c r="A539" s="6" t="n">
        <f aca="false">SUM(A538)+1</f>
        <v>536</v>
      </c>
      <c r="B539" s="44" t="n">
        <f aca="false">B538+1</f>
        <v>2046</v>
      </c>
    </row>
    <row r="540" customFormat="false" ht="12.75" hidden="false" customHeight="false" outlineLevel="0" collapsed="false">
      <c r="A540" s="6" t="n">
        <f aca="false">SUM(A539)+1</f>
        <v>537</v>
      </c>
      <c r="B540" s="44" t="n">
        <f aca="false">B539+1</f>
        <v>2047</v>
      </c>
    </row>
    <row r="541" customFormat="false" ht="12.75" hidden="false" customHeight="false" outlineLevel="0" collapsed="false">
      <c r="A541" s="6" t="n">
        <f aca="false">SUM(A540)+1</f>
        <v>538</v>
      </c>
      <c r="B541" s="44" t="n">
        <f aca="false">B540+1</f>
        <v>2048</v>
      </c>
    </row>
    <row r="542" customFormat="false" ht="12.75" hidden="false" customHeight="false" outlineLevel="0" collapsed="false">
      <c r="A542" s="6" t="n">
        <f aca="false">SUM(A541)+1</f>
        <v>539</v>
      </c>
      <c r="B542" s="44" t="n">
        <f aca="false">B541+1</f>
        <v>2049</v>
      </c>
    </row>
    <row r="543" customFormat="false" ht="12.75" hidden="false" customHeight="false" outlineLevel="0" collapsed="false">
      <c r="A543" s="45" t="n">
        <f aca="false">SUM(A542)+1</f>
        <v>540</v>
      </c>
      <c r="B543" s="44" t="n">
        <f aca="false">B542+1</f>
        <v>2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6.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6" min="6" style="0" width="10.85"/>
    <col collapsed="false" customWidth="true" hidden="false" outlineLevel="0" max="12" min="12" style="0" width="10.41"/>
    <col collapsed="false" customWidth="true" hidden="false" outlineLevel="0" max="13" min="13" style="0" width="8.56"/>
    <col collapsed="false" customWidth="true" hidden="false" outlineLevel="0" max="14" min="14" style="0" width="10.99"/>
    <col collapsed="false" customWidth="true" hidden="false" outlineLevel="0" max="15" min="15" style="0" width="7.85"/>
    <col collapsed="false" customWidth="true" hidden="false" outlineLevel="0" max="19" min="18" style="0" width="10.13"/>
  </cols>
  <sheetData>
    <row r="1" customFormat="false" ht="16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/>
      <c r="G1" s="2"/>
      <c r="H1" s="2"/>
      <c r="I1" s="2"/>
      <c r="J1" s="2"/>
      <c r="K1" s="2"/>
      <c r="L1" s="1" t="s">
        <v>5</v>
      </c>
      <c r="M1" s="1"/>
      <c r="N1" s="1" t="s">
        <v>6</v>
      </c>
      <c r="O1" s="1"/>
      <c r="P1" s="1" t="s">
        <v>7</v>
      </c>
      <c r="Q1" s="1" t="s">
        <v>8</v>
      </c>
      <c r="R1" s="1" t="s">
        <v>9</v>
      </c>
      <c r="S1" s="1"/>
    </row>
    <row r="2" customFormat="false" ht="16.5" hidden="false" customHeight="true" outlineLevel="0" collapsed="false">
      <c r="A2" s="3"/>
      <c r="B2" s="4"/>
      <c r="C2" s="4"/>
      <c r="D2" s="4"/>
      <c r="E2" s="4" t="n">
        <v>1</v>
      </c>
      <c r="F2" s="4" t="n">
        <v>2</v>
      </c>
      <c r="G2" s="4" t="n">
        <v>3</v>
      </c>
      <c r="H2" s="4" t="n">
        <v>4</v>
      </c>
      <c r="I2" s="4" t="n">
        <v>5</v>
      </c>
      <c r="J2" s="4" t="n">
        <v>6</v>
      </c>
      <c r="K2" s="4" t="n">
        <v>7</v>
      </c>
      <c r="L2" s="4"/>
      <c r="M2" s="4" t="s">
        <v>10</v>
      </c>
      <c r="N2" s="4"/>
      <c r="O2" s="4" t="s">
        <v>11</v>
      </c>
      <c r="P2" s="4"/>
      <c r="Q2" s="4"/>
      <c r="R2" s="5" t="s">
        <v>12</v>
      </c>
      <c r="S2" s="5" t="s">
        <v>13</v>
      </c>
    </row>
    <row r="3" customFormat="false" ht="16.5" hidden="false" customHeight="true" outlineLevel="0" collapsed="false">
      <c r="A3" s="6" t="n">
        <v>1</v>
      </c>
      <c r="B3" s="7" t="n">
        <v>3950</v>
      </c>
      <c r="C3" s="8"/>
      <c r="D3" s="9" t="n">
        <v>1</v>
      </c>
      <c r="E3" s="10" t="s">
        <v>37</v>
      </c>
      <c r="F3" s="10"/>
      <c r="G3" s="10"/>
      <c r="H3" s="10"/>
      <c r="I3" s="10"/>
      <c r="J3" s="10"/>
      <c r="K3" s="10"/>
      <c r="L3" s="11"/>
      <c r="M3" s="12" t="n">
        <f aca="false">cityShields+IF(E3="",0,IF(D3&gt;0,VLOOKUP(E3,terrain,3,FALSE()),0))+IF(F3="",0,IF(D3&gt;1,VLOOKUP(F3,terrain,3,FALSE()),0))+IF(G3="",0,IF(D3&gt;2,VLOOKUP(G3,terrain,3,FALSE()),0))+IF(H3="",0,IF(D3&gt;3,VLOOKUP(H3,terrain,3,FALSE()),0))+IF(I3="",0,IF(D3&gt;4,VLOOKUP(I3,terrain,3,FALSE()),0))+IF(J3="",0,IF(D3&gt;5,VLOOKUP(J3,terrain,3,FALSE()),0))</f>
        <v>4</v>
      </c>
      <c r="N3" s="13" t="n">
        <f aca="false">IF(L3="",M3+N2,M3)+IF(P3&gt;19,bonus,0)+R3</f>
        <v>4</v>
      </c>
      <c r="O3" s="12" t="n">
        <f aca="false">2+IF(E3="",0,IF(D3&gt;0,VLOOKUP(E3,terrain,2,FALSE()),0))+IF(F3="",0,IF(D3&gt;1,VLOOKUP(F3,terrain,2,FALSE()),0))+IF(G3="",0,IF(D3&gt;2,VLOOKUP(G3,terrain,2,FALSE()),0))+IF(H3="",0,IF(D3&gt;3,VLOOKUP(H3,terrain,2,FALSE()),0))+IF(I3="",0,IF(D3&gt;4,VLOOKUP(I3,terrain,2,FALSE()),0))+IF(J3="",0,IF(D3&gt;5,VLOOKUP(J3,terrain,2,FALSE()),0))</f>
        <v>1</v>
      </c>
      <c r="P3" s="14" t="n">
        <f aca="false">IF(P2&lt;20,P2+O3,O3)+IF(P2&gt;19,S3,0)</f>
        <v>1</v>
      </c>
      <c r="Q3" s="6" t="n">
        <v>0</v>
      </c>
      <c r="R3" s="15"/>
      <c r="S3" s="16"/>
    </row>
    <row r="4" customFormat="false" ht="16.5" hidden="false" customHeight="true" outlineLevel="0" collapsed="false">
      <c r="A4" s="6" t="n">
        <f aca="false">SUM(A3)+1</f>
        <v>2</v>
      </c>
      <c r="B4" s="7" t="n">
        <f aca="false">SUM(B3)-50</f>
        <v>3900</v>
      </c>
      <c r="C4" s="17"/>
      <c r="D4" s="18" t="n">
        <f aca="false">D3+IF(P3&gt;19,1,0)-IF(L4="settler",2,0)-IF(L4="worker",1,0)</f>
        <v>1</v>
      </c>
      <c r="E4" s="10" t="s">
        <v>37</v>
      </c>
      <c r="F4" s="10"/>
      <c r="G4" s="10"/>
      <c r="H4" s="10"/>
      <c r="I4" s="10"/>
      <c r="J4" s="10"/>
      <c r="K4" s="10"/>
      <c r="L4" s="19"/>
      <c r="M4" s="12" t="n">
        <f aca="false">cityShields+IF(E4="",0,IF(D4&gt;0,VLOOKUP(E4,terrain,3,FALSE()),0))+IF(F4="",0,IF(D4&gt;1,VLOOKUP(F4,terrain,3,FALSE()),0))+IF(G4="",0,IF(D4&gt;2,VLOOKUP(G4,terrain,3,FALSE()),0))+IF(H4="",0,IF(D4&gt;3,VLOOKUP(H4,terrain,3,FALSE()),0))+IF(I4="",0,IF(D4&gt;4,VLOOKUP(I4,terrain,3,FALSE()),0))+IF(J4="",0,IF(D4&gt;5,VLOOKUP(J4,terrain,3,FALSE()),0))</f>
        <v>4</v>
      </c>
      <c r="N4" s="13" t="n">
        <f aca="false">IF(L4="",M4+N3,M4)+IF(P4&gt;19,bonus,0)+R4</f>
        <v>8</v>
      </c>
      <c r="O4" s="12" t="n">
        <f aca="false">2+IF(E4="",0,IF(D4&gt;0,VLOOKUP(E4,terrain,2,FALSE()),0))+IF(F4="",0,IF(D4&gt;1,VLOOKUP(F4,terrain,2,FALSE()),0))+IF(G4="",0,IF(D4&gt;2,VLOOKUP(G4,terrain,2,FALSE()),0))+IF(H4="",0,IF(D4&gt;3,VLOOKUP(H4,terrain,2,FALSE()),0))+IF(I4="",0,IF(D4&gt;4,VLOOKUP(I4,terrain,2,FALSE()),0))+IF(J4="",0,IF(D4&gt;5,VLOOKUP(J4,terrain,2,FALSE()),0))</f>
        <v>1</v>
      </c>
      <c r="P4" s="14" t="n">
        <f aca="false">IF(P3&lt;20,P3+O4,O4)+IF(P3&gt;19,S4,0)</f>
        <v>2</v>
      </c>
      <c r="Q4" s="20" t="n">
        <v>1</v>
      </c>
      <c r="R4" s="15"/>
      <c r="S4" s="16" t="n">
        <f aca="false">IF(L4="granary",10,S3)</f>
        <v>0</v>
      </c>
      <c r="U4" s="21"/>
      <c r="V4" s="22"/>
      <c r="W4" s="22" t="s">
        <v>7</v>
      </c>
      <c r="X4" s="23" t="s">
        <v>14</v>
      </c>
    </row>
    <row r="5" customFormat="false" ht="16.5" hidden="false" customHeight="true" outlineLevel="0" collapsed="false">
      <c r="A5" s="6" t="n">
        <f aca="false">SUM(A4)+1</f>
        <v>3</v>
      </c>
      <c r="B5" s="7" t="n">
        <f aca="false">SUM(B4)-50</f>
        <v>3850</v>
      </c>
      <c r="C5" s="17"/>
      <c r="D5" s="18" t="n">
        <f aca="false">D4+IF(P4&gt;19,1,0)-IF(L5="settler",2,0)-IF(L5="worker",1,0)</f>
        <v>1</v>
      </c>
      <c r="E5" s="10" t="s">
        <v>36</v>
      </c>
      <c r="F5" s="10"/>
      <c r="G5" s="10"/>
      <c r="H5" s="10"/>
      <c r="I5" s="10"/>
      <c r="J5" s="10"/>
      <c r="K5" s="10"/>
      <c r="L5" s="19"/>
      <c r="M5" s="12" t="n">
        <f aca="false">cityShields+IF(E5="",0,IF(D5&gt;0,VLOOKUP(E5,terrain,3,FALSE()),0))+IF(F5="",0,IF(D5&gt;1,VLOOKUP(F5,terrain,3,FALSE()),0))+IF(G5="",0,IF(D5&gt;2,VLOOKUP(G5,terrain,3,FALSE()),0))+IF(H5="",0,IF(D5&gt;3,VLOOKUP(H5,terrain,3,FALSE()),0))+IF(I5="",0,IF(D5&gt;4,VLOOKUP(I5,terrain,3,FALSE()),0))+IF(J5="",0,IF(D5&gt;5,VLOOKUP(J5,terrain,3,FALSE()),0))</f>
        <v>2</v>
      </c>
      <c r="N5" s="13" t="n">
        <f aca="false">IF(L5="",M5+N4,M5)+IF(P5&gt;19,bonus,0)+R5</f>
        <v>10</v>
      </c>
      <c r="O5" s="12" t="n">
        <f aca="false">2+IF(E5="",0,IF(D5&gt;0,VLOOKUP(E5,terrain,2,FALSE()),0))+IF(F5="",0,IF(D5&gt;1,VLOOKUP(F5,terrain,2,FALSE()),0))+IF(G5="",0,IF(D5&gt;2,VLOOKUP(G5,terrain,2,FALSE()),0))+IF(H5="",0,IF(D5&gt;3,VLOOKUP(H5,terrain,2,FALSE()),0))+IF(I5="",0,IF(D5&gt;4,VLOOKUP(I5,terrain,2,FALSE()),0))+IF(J5="",0,IF(D5&gt;5,VLOOKUP(J5,terrain,2,FALSE()),0))</f>
        <v>3</v>
      </c>
      <c r="P5" s="14" t="n">
        <f aca="false">IF(P4&lt;20,P4+O5,O5)+IF(P4&gt;19,S5,0)</f>
        <v>5</v>
      </c>
      <c r="Q5" s="20" t="n">
        <v>2</v>
      </c>
      <c r="R5" s="15"/>
      <c r="S5" s="16" t="n">
        <f aca="false">IF(L5="granary",10,S4)</f>
        <v>0</v>
      </c>
      <c r="U5" s="24" t="s">
        <v>15</v>
      </c>
      <c r="V5" s="25"/>
      <c r="W5" s="25" t="n">
        <v>2</v>
      </c>
      <c r="X5" s="26" t="n">
        <v>2</v>
      </c>
    </row>
    <row r="6" customFormat="false" ht="16.5" hidden="false" customHeight="true" outlineLevel="0" collapsed="false">
      <c r="A6" s="6" t="n">
        <f aca="false">SUM(A5)+1</f>
        <v>4</v>
      </c>
      <c r="B6" s="7" t="n">
        <f aca="false">SUM(B5)-50</f>
        <v>3800</v>
      </c>
      <c r="C6" s="17"/>
      <c r="D6" s="18" t="n">
        <f aca="false">D5+IF(P5&gt;19,1,0)-IF(L6="settler",2,0)-IF(L6="worker",1,0)</f>
        <v>1</v>
      </c>
      <c r="E6" s="10" t="s">
        <v>36</v>
      </c>
      <c r="F6" s="10"/>
      <c r="G6" s="10"/>
      <c r="H6" s="10"/>
      <c r="I6" s="10"/>
      <c r="J6" s="10"/>
      <c r="K6" s="10"/>
      <c r="L6" s="19"/>
      <c r="M6" s="12" t="n">
        <f aca="false">cityShields+IF(E6="",0,IF(D6&gt;0,VLOOKUP(E6,terrain,3,FALSE()),0))+IF(F6="",0,IF(D6&gt;1,VLOOKUP(F6,terrain,3,FALSE()),0))+IF(G6="",0,IF(D6&gt;2,VLOOKUP(G6,terrain,3,FALSE()),0))+IF(H6="",0,IF(D6&gt;3,VLOOKUP(H6,terrain,3,FALSE()),0))+IF(I6="",0,IF(D6&gt;4,VLOOKUP(I6,terrain,3,FALSE()),0))+IF(J6="",0,IF(D6&gt;5,VLOOKUP(J6,terrain,3,FALSE()),0))</f>
        <v>2</v>
      </c>
      <c r="N6" s="13" t="n">
        <f aca="false">IF(L6="",M6+N5,M6)+IF(P6&gt;19,bonus,0)+R6</f>
        <v>12</v>
      </c>
      <c r="O6" s="12" t="n">
        <f aca="false">2+IF(E6="",0,IF(D6&gt;0,VLOOKUP(E6,terrain,2,FALSE()),0))+IF(F6="",0,IF(D6&gt;1,VLOOKUP(F6,terrain,2,FALSE()),0))+IF(G6="",0,IF(D6&gt;2,VLOOKUP(G6,terrain,2,FALSE()),0))+IF(H6="",0,IF(D6&gt;3,VLOOKUP(H6,terrain,2,FALSE()),0))+IF(I6="",0,IF(D6&gt;4,VLOOKUP(I6,terrain,2,FALSE()),0))+IF(J6="",0,IF(D6&gt;5,VLOOKUP(J6,terrain,2,FALSE()),0))</f>
        <v>3</v>
      </c>
      <c r="P6" s="14" t="n">
        <f aca="false">IF(P5&lt;20,P5+O6,O6)+IF(P5&gt;19,S6,0)</f>
        <v>8</v>
      </c>
      <c r="Q6" s="20" t="n">
        <v>3</v>
      </c>
      <c r="R6" s="15"/>
      <c r="S6" s="16" t="n">
        <f aca="false">IF(L6="granary",10,S5)</f>
        <v>0</v>
      </c>
      <c r="U6" s="27" t="s">
        <v>16</v>
      </c>
      <c r="V6" s="28"/>
      <c r="W6" s="28"/>
      <c r="X6" s="29" t="n">
        <v>2</v>
      </c>
    </row>
    <row r="7" customFormat="false" ht="16.5" hidden="false" customHeight="true" outlineLevel="0" collapsed="false">
      <c r="A7" s="6" t="n">
        <f aca="false">SUM(A6)+1</f>
        <v>5</v>
      </c>
      <c r="B7" s="7" t="n">
        <f aca="false">SUM(B6)-50</f>
        <v>3750</v>
      </c>
      <c r="C7" s="17"/>
      <c r="D7" s="18" t="n">
        <f aca="false">D6+IF(P6&gt;19,1,0)-IF(L7="settler",2,0)-IF(L7="worker",1,0)</f>
        <v>1</v>
      </c>
      <c r="E7" s="10" t="s">
        <v>36</v>
      </c>
      <c r="F7" s="10"/>
      <c r="G7" s="10"/>
      <c r="H7" s="10"/>
      <c r="I7" s="10"/>
      <c r="J7" s="10"/>
      <c r="K7" s="10"/>
      <c r="L7" s="19"/>
      <c r="M7" s="12" t="n">
        <f aca="false">cityShields+IF(E7="",0,IF(D7&gt;0,VLOOKUP(E7,terrain,3,FALSE()),0))+IF(F7="",0,IF(D7&gt;1,VLOOKUP(F7,terrain,3,FALSE()),0))+IF(G7="",0,IF(D7&gt;2,VLOOKUP(G7,terrain,3,FALSE()),0))+IF(H7="",0,IF(D7&gt;3,VLOOKUP(H7,terrain,3,FALSE()),0))+IF(I7="",0,IF(D7&gt;4,VLOOKUP(I7,terrain,3,FALSE()),0))+IF(J7="",0,IF(D7&gt;5,VLOOKUP(J7,terrain,3,FALSE()),0))</f>
        <v>2</v>
      </c>
      <c r="N7" s="13" t="n">
        <f aca="false">IF(L7="",M7+N6,M7)+IF(P7&gt;19,bonus,0)+R7</f>
        <v>14</v>
      </c>
      <c r="O7" s="12" t="n">
        <f aca="false">2+IF(E7="",0,IF(D7&gt;0,VLOOKUP(E7,terrain,2,FALSE()),0))+IF(F7="",0,IF(D7&gt;1,VLOOKUP(F7,terrain,2,FALSE()),0))+IF(G7="",0,IF(D7&gt;2,VLOOKUP(G7,terrain,2,FALSE()),0))+IF(H7="",0,IF(D7&gt;3,VLOOKUP(H7,terrain,2,FALSE()),0))+IF(I7="",0,IF(D7&gt;4,VLOOKUP(I7,terrain,2,FALSE()),0))+IF(J7="",0,IF(D7&gt;5,VLOOKUP(J7,terrain,2,FALSE()),0))</f>
        <v>3</v>
      </c>
      <c r="P7" s="14" t="n">
        <f aca="false">IF(P6&lt;20,P6+O7,O7)+IF(P6&gt;19,S7,0)</f>
        <v>11</v>
      </c>
      <c r="Q7" s="20" t="n">
        <v>4</v>
      </c>
      <c r="R7" s="15"/>
      <c r="S7" s="16" t="n">
        <f aca="false">IF(L7="granary",10,S6)</f>
        <v>0</v>
      </c>
    </row>
    <row r="8" customFormat="false" ht="16.5" hidden="false" customHeight="true" outlineLevel="0" collapsed="false">
      <c r="A8" s="6" t="n">
        <f aca="false">SUM(A7)+1</f>
        <v>6</v>
      </c>
      <c r="B8" s="7" t="n">
        <f aca="false">SUM(B7)-50</f>
        <v>3700</v>
      </c>
      <c r="C8" s="17"/>
      <c r="D8" s="18" t="n">
        <f aca="false">D7+IF(P7&gt;19,1,0)-IF(L8="settler",2,0)-IF(L8="worker",1,0)</f>
        <v>1</v>
      </c>
      <c r="E8" s="10" t="s">
        <v>36</v>
      </c>
      <c r="F8" s="10"/>
      <c r="G8" s="10"/>
      <c r="H8" s="10"/>
      <c r="I8" s="10"/>
      <c r="J8" s="10"/>
      <c r="K8" s="10"/>
      <c r="L8" s="19"/>
      <c r="M8" s="12" t="n">
        <f aca="false">cityShields+IF(E8="",0,IF(D8&gt;0,VLOOKUP(E8,terrain,3,FALSE()),0))+IF(F8="",0,IF(D8&gt;1,VLOOKUP(F8,terrain,3,FALSE()),0))+IF(G8="",0,IF(D8&gt;2,VLOOKUP(G8,terrain,3,FALSE()),0))+IF(H8="",0,IF(D8&gt;3,VLOOKUP(H8,terrain,3,FALSE()),0))+IF(I8="",0,IF(D8&gt;4,VLOOKUP(I8,terrain,3,FALSE()),0))+IF(J8="",0,IF(D8&gt;5,VLOOKUP(J8,terrain,3,FALSE()),0))</f>
        <v>2</v>
      </c>
      <c r="N8" s="13" t="n">
        <f aca="false">IF(L8="",M8+N7,M8)+IF(P8&gt;19,bonus,0)+R8</f>
        <v>16</v>
      </c>
      <c r="O8" s="12" t="n">
        <f aca="false">2+IF(E8="",0,IF(D8&gt;0,VLOOKUP(E8,terrain,2,FALSE()),0))+IF(F8="",0,IF(D8&gt;1,VLOOKUP(F8,terrain,2,FALSE()),0))+IF(G8="",0,IF(D8&gt;2,VLOOKUP(G8,terrain,2,FALSE()),0))+IF(H8="",0,IF(D8&gt;3,VLOOKUP(H8,terrain,2,FALSE()),0))+IF(I8="",0,IF(D8&gt;4,VLOOKUP(I8,terrain,2,FALSE()),0))+IF(J8="",0,IF(D8&gt;5,VLOOKUP(J8,terrain,2,FALSE()),0))</f>
        <v>3</v>
      </c>
      <c r="P8" s="14" t="n">
        <f aca="false">IF(P7&lt;20,P7+O8,O8)+IF(P7&gt;19,S8,0)</f>
        <v>14</v>
      </c>
      <c r="Q8" s="20" t="n">
        <v>5</v>
      </c>
      <c r="R8" s="15"/>
      <c r="S8" s="16" t="n">
        <f aca="false">IF(L8="granary",10,S7)</f>
        <v>0</v>
      </c>
    </row>
    <row r="9" customFormat="false" ht="16.5" hidden="false" customHeight="true" outlineLevel="0" collapsed="false">
      <c r="A9" s="6" t="n">
        <f aca="false">SUM(A8)+1</f>
        <v>7</v>
      </c>
      <c r="B9" s="7" t="n">
        <f aca="false">SUM(B8)-50</f>
        <v>3650</v>
      </c>
      <c r="C9" s="17"/>
      <c r="D9" s="18" t="n">
        <f aca="false">D8+IF(P8&gt;19,1,0)-IF(L9="settler",2,0)-IF(L9="worker",1,0)</f>
        <v>1</v>
      </c>
      <c r="E9" s="10" t="s">
        <v>36</v>
      </c>
      <c r="F9" s="10"/>
      <c r="G9" s="10"/>
      <c r="H9" s="10"/>
      <c r="I9" s="10"/>
      <c r="J9" s="10"/>
      <c r="K9" s="10"/>
      <c r="L9" s="19"/>
      <c r="M9" s="12" t="n">
        <f aca="false">cityShields+IF(E9="",0,IF(D9&gt;0,VLOOKUP(E9,terrain,3,FALSE()),0))+IF(F9="",0,IF(D9&gt;1,VLOOKUP(F9,terrain,3,FALSE()),0))+IF(G9="",0,IF(D9&gt;2,VLOOKUP(G9,terrain,3,FALSE()),0))+IF(H9="",0,IF(D9&gt;3,VLOOKUP(H9,terrain,3,FALSE()),0))+IF(I9="",0,IF(D9&gt;4,VLOOKUP(I9,terrain,3,FALSE()),0))+IF(J9="",0,IF(D9&gt;5,VLOOKUP(J9,terrain,3,FALSE()),0))</f>
        <v>2</v>
      </c>
      <c r="N9" s="13" t="n">
        <f aca="false">IF(L9="",M9+N8,M9)+IF(P9&gt;19,bonus,0)+R9</f>
        <v>18</v>
      </c>
      <c r="O9" s="12" t="n">
        <f aca="false">2+IF(E9="",0,IF(D9&gt;0,VLOOKUP(E9,terrain,2,FALSE()),0))+IF(F9="",0,IF(D9&gt;1,VLOOKUP(F9,terrain,2,FALSE()),0))+IF(G9="",0,IF(D9&gt;2,VLOOKUP(G9,terrain,2,FALSE()),0))+IF(H9="",0,IF(D9&gt;3,VLOOKUP(H9,terrain,2,FALSE()),0))+IF(I9="",0,IF(D9&gt;4,VLOOKUP(I9,terrain,2,FALSE()),0))+IF(J9="",0,IF(D9&gt;5,VLOOKUP(J9,terrain,2,FALSE()),0))</f>
        <v>3</v>
      </c>
      <c r="P9" s="14" t="n">
        <f aca="false">IF(P8&lt;20,P8+O9,O9)+IF(P8&gt;19,S9,0)</f>
        <v>17</v>
      </c>
      <c r="Q9" s="20" t="n">
        <v>6</v>
      </c>
      <c r="R9" s="15"/>
      <c r="S9" s="16" t="n">
        <f aca="false">IF(L9="granary",10,S8)</f>
        <v>0</v>
      </c>
    </row>
    <row r="10" customFormat="false" ht="16.5" hidden="false" customHeight="true" outlineLevel="0" collapsed="false">
      <c r="A10" s="6" t="n">
        <f aca="false">SUM(A9)+1</f>
        <v>8</v>
      </c>
      <c r="B10" s="7" t="n">
        <f aca="false">SUM(B9)-50</f>
        <v>3600</v>
      </c>
      <c r="C10" s="17"/>
      <c r="D10" s="18" t="n">
        <f aca="false">D9+IF(P9&gt;19,1,0)-IF(L10="settler",2,0)-IF(L10="worker",1,0)</f>
        <v>1</v>
      </c>
      <c r="E10" s="10" t="s">
        <v>36</v>
      </c>
      <c r="F10" s="10"/>
      <c r="G10" s="10"/>
      <c r="H10" s="10"/>
      <c r="I10" s="10"/>
      <c r="J10" s="10"/>
      <c r="K10" s="10"/>
      <c r="L10" s="19"/>
      <c r="M10" s="12" t="n">
        <f aca="false">cityShields+IF(E10="",0,IF(D10&gt;0,VLOOKUP(E10,terrain,3,FALSE()),0))+IF(F10="",0,IF(D10&gt;1,VLOOKUP(F10,terrain,3,FALSE()),0))+IF(G10="",0,IF(D10&gt;2,VLOOKUP(G10,terrain,3,FALSE()),0))+IF(H10="",0,IF(D10&gt;3,VLOOKUP(H10,terrain,3,FALSE()),0))+IF(I10="",0,IF(D10&gt;4,VLOOKUP(I10,terrain,3,FALSE()),0))+IF(J10="",0,IF(D10&gt;5,VLOOKUP(J10,terrain,3,FALSE()),0))</f>
        <v>2</v>
      </c>
      <c r="N10" s="13" t="n">
        <f aca="false">IF(L10="",M10+N9,M10)+IF(P10&gt;19,bonus,0)+R10</f>
        <v>22</v>
      </c>
      <c r="O10" s="12" t="n">
        <f aca="false">2+IF(E10="",0,IF(D10&gt;0,VLOOKUP(E10,terrain,2,FALSE()),0))+IF(F10="",0,IF(D10&gt;1,VLOOKUP(F10,terrain,2,FALSE()),0))+IF(G10="",0,IF(D10&gt;2,VLOOKUP(G10,terrain,2,FALSE()),0))+IF(H10="",0,IF(D10&gt;3,VLOOKUP(H10,terrain,2,FALSE()),0))+IF(I10="",0,IF(D10&gt;4,VLOOKUP(I10,terrain,2,FALSE()),0))+IF(J10="",0,IF(D10&gt;5,VLOOKUP(J10,terrain,2,FALSE()),0))</f>
        <v>3</v>
      </c>
      <c r="P10" s="14" t="n">
        <f aca="false">IF(P9&lt;20,P9+O10,O10)+IF(P9&gt;19,S10,0)</f>
        <v>20</v>
      </c>
      <c r="Q10" s="20" t="n">
        <v>7</v>
      </c>
      <c r="R10" s="15"/>
      <c r="S10" s="16" t="n">
        <f aca="false">IF(L10="granary",10,S9)</f>
        <v>0</v>
      </c>
    </row>
    <row r="11" customFormat="false" ht="16.5" hidden="false" customHeight="true" outlineLevel="0" collapsed="false">
      <c r="A11" s="6" t="n">
        <f aca="false">SUM(A10)+1</f>
        <v>9</v>
      </c>
      <c r="B11" s="7" t="n">
        <f aca="false">SUM(B10)-50</f>
        <v>3550</v>
      </c>
      <c r="C11" s="17"/>
      <c r="D11" s="18" t="n">
        <f aca="false">D10+IF(P10&gt;19,1,0)-IF(L11="settler",2,0)-IF(L11="worker",1,0)</f>
        <v>2</v>
      </c>
      <c r="E11" s="10" t="s">
        <v>36</v>
      </c>
      <c r="F11" s="10" t="s">
        <v>37</v>
      </c>
      <c r="G11" s="10"/>
      <c r="H11" s="10"/>
      <c r="I11" s="10"/>
      <c r="J11" s="10"/>
      <c r="K11" s="10"/>
      <c r="L11" s="19"/>
      <c r="M11" s="12" t="n">
        <f aca="false">cityShields+IF(E11="",0,IF(D11&gt;0,VLOOKUP(E11,terrain,3,FALSE()),0))+IF(F11="",0,IF(D11&gt;1,VLOOKUP(F11,terrain,3,FALSE()),0))+IF(G11="",0,IF(D11&gt;2,VLOOKUP(G11,terrain,3,FALSE()),0))+IF(H11="",0,IF(D11&gt;3,VLOOKUP(H11,terrain,3,FALSE()),0))+IF(I11="",0,IF(D11&gt;4,VLOOKUP(I11,terrain,3,FALSE()),0))+IF(J11="",0,IF(D11&gt;5,VLOOKUP(J11,terrain,3,FALSE()),0))</f>
        <v>4</v>
      </c>
      <c r="N11" s="13" t="n">
        <f aca="false">IF(L11="",M11+N10,M11)+IF(P11&gt;19,bonus,0)+R11</f>
        <v>26</v>
      </c>
      <c r="O11" s="12" t="n">
        <f aca="false">2+IF(E11="",0,IF(D11&gt;0,VLOOKUP(E11,terrain,2,FALSE()),0))+IF(F11="",0,IF(D11&gt;1,VLOOKUP(F11,terrain,2,FALSE()),0))+IF(G11="",0,IF(D11&gt;2,VLOOKUP(G11,terrain,2,FALSE()),0))+IF(H11="",0,IF(D11&gt;3,VLOOKUP(H11,terrain,2,FALSE()),0))+IF(I11="",0,IF(D11&gt;4,VLOOKUP(I11,terrain,2,FALSE()),0))+IF(J11="",0,IF(D11&gt;5,VLOOKUP(J11,terrain,2,FALSE()),0))</f>
        <v>2</v>
      </c>
      <c r="P11" s="14" t="n">
        <f aca="false">IF(P10&lt;20,P10+O11,O11)+IF(P10&gt;19,S11,0)</f>
        <v>2</v>
      </c>
      <c r="Q11" s="20" t="n">
        <v>8</v>
      </c>
      <c r="R11" s="15"/>
      <c r="S11" s="16" t="n">
        <f aca="false">IF(L11="granary",10,S10)</f>
        <v>0</v>
      </c>
    </row>
    <row r="12" customFormat="false" ht="16.5" hidden="false" customHeight="true" outlineLevel="0" collapsed="false">
      <c r="A12" s="6" t="n">
        <f aca="false">SUM(A11)+1</f>
        <v>10</v>
      </c>
      <c r="B12" s="7" t="n">
        <f aca="false">SUM(B11)-50</f>
        <v>3500</v>
      </c>
      <c r="C12" s="17"/>
      <c r="D12" s="18" t="n">
        <f aca="false">D11+IF(P11&gt;19,1,0)-IF(L12="settler",2,0)-IF(L12="worker",1,0)</f>
        <v>2</v>
      </c>
      <c r="E12" s="10" t="s">
        <v>36</v>
      </c>
      <c r="F12" s="10" t="s">
        <v>37</v>
      </c>
      <c r="G12" s="10"/>
      <c r="H12" s="10"/>
      <c r="I12" s="10"/>
      <c r="J12" s="10"/>
      <c r="K12" s="10"/>
      <c r="L12" s="19"/>
      <c r="M12" s="12" t="n">
        <f aca="false">cityShields+IF(E12="",0,IF(D12&gt;0,VLOOKUP(E12,terrain,3,FALSE()),0))+IF(F12="",0,IF(D12&gt;1,VLOOKUP(F12,terrain,3,FALSE()),0))+IF(G12="",0,IF(D12&gt;2,VLOOKUP(G12,terrain,3,FALSE()),0))+IF(H12="",0,IF(D12&gt;3,VLOOKUP(H12,terrain,3,FALSE()),0))+IF(I12="",0,IF(D12&gt;4,VLOOKUP(I12,terrain,3,FALSE()),0))+IF(J12="",0,IF(D12&gt;5,VLOOKUP(J12,terrain,3,FALSE()),0))</f>
        <v>4</v>
      </c>
      <c r="N12" s="13" t="n">
        <f aca="false">IF(L12="",M12+N11,M12)+IF(P12&gt;19,bonus,0)+R12</f>
        <v>30</v>
      </c>
      <c r="O12" s="12" t="n">
        <f aca="false">2+IF(E12="",0,IF(D12&gt;0,VLOOKUP(E12,terrain,2,FALSE()),0))+IF(F12="",0,IF(D12&gt;1,VLOOKUP(F12,terrain,2,FALSE()),0))+IF(G12="",0,IF(D12&gt;2,VLOOKUP(G12,terrain,2,FALSE()),0))+IF(H12="",0,IF(D12&gt;3,VLOOKUP(H12,terrain,2,FALSE()),0))+IF(I12="",0,IF(D12&gt;4,VLOOKUP(I12,terrain,2,FALSE()),0))+IF(J12="",0,IF(D12&gt;5,VLOOKUP(J12,terrain,2,FALSE()),0))</f>
        <v>2</v>
      </c>
      <c r="P12" s="14" t="n">
        <f aca="false">IF(P11&lt;20,P11+O12,O12)+IF(P11&gt;19,S12,0)</f>
        <v>4</v>
      </c>
      <c r="Q12" s="20" t="n">
        <v>9</v>
      </c>
      <c r="R12" s="15"/>
      <c r="S12" s="16" t="n">
        <f aca="false">IF(L12="granary",10,S11)</f>
        <v>0</v>
      </c>
    </row>
    <row r="13" customFormat="false" ht="16.5" hidden="false" customHeight="true" outlineLevel="0" collapsed="false">
      <c r="A13" s="6" t="n">
        <f aca="false">SUM(A12)+1</f>
        <v>11</v>
      </c>
      <c r="B13" s="7" t="n">
        <f aca="false">SUM(B12)-50</f>
        <v>3450</v>
      </c>
      <c r="C13" s="17"/>
      <c r="D13" s="18" t="n">
        <f aca="false">D12+IF(P12&gt;19,1,0)-IF(L13="settler",2,0)-IF(L13="worker",1,0)</f>
        <v>2</v>
      </c>
      <c r="E13" s="10" t="s">
        <v>36</v>
      </c>
      <c r="F13" s="10" t="s">
        <v>37</v>
      </c>
      <c r="G13" s="10"/>
      <c r="H13" s="10"/>
      <c r="I13" s="10"/>
      <c r="J13" s="10"/>
      <c r="K13" s="10"/>
      <c r="L13" s="19"/>
      <c r="M13" s="12" t="n">
        <f aca="false">cityShields+IF(E13="",0,IF(D13&gt;0,VLOOKUP(E13,terrain,3,FALSE()),0))+IF(F13="",0,IF(D13&gt;1,VLOOKUP(F13,terrain,3,FALSE()),0))+IF(G13="",0,IF(D13&gt;2,VLOOKUP(G13,terrain,3,FALSE()),0))+IF(H13="",0,IF(D13&gt;3,VLOOKUP(H13,terrain,3,FALSE()),0))+IF(I13="",0,IF(D13&gt;4,VLOOKUP(I13,terrain,3,FALSE()),0))+IF(J13="",0,IF(D13&gt;5,VLOOKUP(J13,terrain,3,FALSE()),0))</f>
        <v>4</v>
      </c>
      <c r="N13" s="13" t="n">
        <f aca="false">IF(L13="",M13+N12,M13)+IF(P13&gt;19,bonus,0)+R13</f>
        <v>34</v>
      </c>
      <c r="O13" s="12" t="n">
        <f aca="false">2+IF(E13="",0,IF(D13&gt;0,VLOOKUP(E13,terrain,2,FALSE()),0))+IF(F13="",0,IF(D13&gt;1,VLOOKUP(F13,terrain,2,FALSE()),0))+IF(G13="",0,IF(D13&gt;2,VLOOKUP(G13,terrain,2,FALSE()),0))+IF(H13="",0,IF(D13&gt;3,VLOOKUP(H13,terrain,2,FALSE()),0))+IF(I13="",0,IF(D13&gt;4,VLOOKUP(I13,terrain,2,FALSE()),0))+IF(J13="",0,IF(D13&gt;5,VLOOKUP(J13,terrain,2,FALSE()),0))</f>
        <v>2</v>
      </c>
      <c r="P13" s="14" t="n">
        <f aca="false">IF(P12&lt;20,P12+O13,O13)+IF(P12&gt;19,S13,0)</f>
        <v>6</v>
      </c>
      <c r="Q13" s="20" t="n">
        <v>10</v>
      </c>
      <c r="R13" s="15"/>
      <c r="S13" s="16" t="n">
        <f aca="false">IF(L13="granary",10,S12)</f>
        <v>0</v>
      </c>
    </row>
    <row r="14" customFormat="false" ht="16.5" hidden="false" customHeight="true" outlineLevel="0" collapsed="false">
      <c r="A14" s="6" t="n">
        <f aca="false">SUM(A13)+1</f>
        <v>12</v>
      </c>
      <c r="B14" s="7" t="n">
        <f aca="false">SUM(B13)-50</f>
        <v>3400</v>
      </c>
      <c r="C14" s="17"/>
      <c r="D14" s="18" t="n">
        <f aca="false">D13+IF(P13&gt;19,1,0)-IF(L14="settler",2,0)-IF(L14="worker",1,0)</f>
        <v>2</v>
      </c>
      <c r="E14" s="10" t="s">
        <v>36</v>
      </c>
      <c r="F14" s="10" t="s">
        <v>37</v>
      </c>
      <c r="G14" s="10"/>
      <c r="H14" s="10"/>
      <c r="I14" s="10"/>
      <c r="J14" s="10"/>
      <c r="K14" s="10"/>
      <c r="L14" s="19"/>
      <c r="M14" s="12" t="n">
        <f aca="false">cityShields+IF(E14="",0,IF(D14&gt;0,VLOOKUP(E14,terrain,3,FALSE()),0))+IF(F14="",0,IF(D14&gt;1,VLOOKUP(F14,terrain,3,FALSE()),0))+IF(G14="",0,IF(D14&gt;2,VLOOKUP(G14,terrain,3,FALSE()),0))+IF(H14="",0,IF(D14&gt;3,VLOOKUP(H14,terrain,3,FALSE()),0))+IF(I14="",0,IF(D14&gt;4,VLOOKUP(I14,terrain,3,FALSE()),0))+IF(J14="",0,IF(D14&gt;5,VLOOKUP(J14,terrain,3,FALSE()),0))</f>
        <v>4</v>
      </c>
      <c r="N14" s="13" t="n">
        <f aca="false">IF(L14="",M14+N13,M14)+IF(P14&gt;19,bonus,0)+R14</f>
        <v>38</v>
      </c>
      <c r="O14" s="12" t="n">
        <f aca="false">2+IF(E14="",0,IF(D14&gt;0,VLOOKUP(E14,terrain,2,FALSE()),0))+IF(F14="",0,IF(D14&gt;1,VLOOKUP(F14,terrain,2,FALSE()),0))+IF(G14="",0,IF(D14&gt;2,VLOOKUP(G14,terrain,2,FALSE()),0))+IF(H14="",0,IF(D14&gt;3,VLOOKUP(H14,terrain,2,FALSE()),0))+IF(I14="",0,IF(D14&gt;4,VLOOKUP(I14,terrain,2,FALSE()),0))+IF(J14="",0,IF(D14&gt;5,VLOOKUP(J14,terrain,2,FALSE()),0))</f>
        <v>2</v>
      </c>
      <c r="P14" s="14" t="n">
        <f aca="false">IF(P13&lt;20,P13+O14,O14)+IF(P13&gt;19,S14,0)</f>
        <v>8</v>
      </c>
      <c r="Q14" s="20"/>
      <c r="R14" s="15"/>
      <c r="S14" s="16" t="n">
        <f aca="false">IF(L14="granary",10,S13)</f>
        <v>0</v>
      </c>
    </row>
    <row r="15" customFormat="false" ht="16.5" hidden="false" customHeight="true" outlineLevel="0" collapsed="false">
      <c r="A15" s="6" t="n">
        <f aca="false">SUM(A14)+1</f>
        <v>13</v>
      </c>
      <c r="B15" s="7" t="n">
        <f aca="false">SUM(B14)-50</f>
        <v>3350</v>
      </c>
      <c r="C15" s="17"/>
      <c r="D15" s="18" t="n">
        <f aca="false">D14+IF(P14&gt;19,1,0)-IF(L15="settler",2,0)-IF(L15="worker",1,0)</f>
        <v>2</v>
      </c>
      <c r="E15" s="10" t="s">
        <v>36</v>
      </c>
      <c r="F15" s="10" t="s">
        <v>37</v>
      </c>
      <c r="G15" s="10"/>
      <c r="H15" s="10"/>
      <c r="I15" s="10"/>
      <c r="J15" s="10"/>
      <c r="K15" s="10"/>
      <c r="L15" s="19"/>
      <c r="M15" s="12" t="n">
        <f aca="false">cityShields+IF(E15="",0,IF(D15&gt;0,VLOOKUP(E15,terrain,3,FALSE()),0))+IF(F15="",0,IF(D15&gt;1,VLOOKUP(F15,terrain,3,FALSE()),0))+IF(G15="",0,IF(D15&gt;2,VLOOKUP(G15,terrain,3,FALSE()),0))+IF(H15="",0,IF(D15&gt;3,VLOOKUP(H15,terrain,3,FALSE()),0))+IF(I15="",0,IF(D15&gt;4,VLOOKUP(I15,terrain,3,FALSE()),0))+IF(J15="",0,IF(D15&gt;5,VLOOKUP(J15,terrain,3,FALSE()),0))</f>
        <v>4</v>
      </c>
      <c r="N15" s="13" t="n">
        <f aca="false">IF(L15="",M15+N14,M15)+IF(P15&gt;19,bonus,0)+R15</f>
        <v>42</v>
      </c>
      <c r="O15" s="12" t="n">
        <f aca="false">2+IF(E15="",0,IF(D15&gt;0,VLOOKUP(E15,terrain,2,FALSE()),0))+IF(F15="",0,IF(D15&gt;1,VLOOKUP(F15,terrain,2,FALSE()),0))+IF(G15="",0,IF(D15&gt;2,VLOOKUP(G15,terrain,2,FALSE()),0))+IF(H15="",0,IF(D15&gt;3,VLOOKUP(H15,terrain,2,FALSE()),0))+IF(I15="",0,IF(D15&gt;4,VLOOKUP(I15,terrain,2,FALSE()),0))+IF(J15="",0,IF(D15&gt;5,VLOOKUP(J15,terrain,2,FALSE()),0))</f>
        <v>2</v>
      </c>
      <c r="P15" s="14" t="n">
        <f aca="false">IF(P14&lt;20,P14+O15,O15)+IF(P14&gt;19,S15,0)</f>
        <v>10</v>
      </c>
      <c r="Q15" s="20"/>
      <c r="R15" s="15"/>
      <c r="S15" s="16" t="n">
        <f aca="false">IF(L15="granary",10,S14)</f>
        <v>0</v>
      </c>
    </row>
    <row r="16" customFormat="false" ht="16.5" hidden="false" customHeight="true" outlineLevel="0" collapsed="false">
      <c r="A16" s="6" t="n">
        <f aca="false">SUM(A15)+1</f>
        <v>14</v>
      </c>
      <c r="B16" s="7" t="n">
        <f aca="false">SUM(B15)-50</f>
        <v>3300</v>
      </c>
      <c r="C16" s="17"/>
      <c r="D16" s="18" t="n">
        <f aca="false">D15+IF(P15&gt;19,1,0)-IF(L16="settler",2,0)-IF(L16="worker",1,0)</f>
        <v>2</v>
      </c>
      <c r="E16" s="10" t="s">
        <v>36</v>
      </c>
      <c r="F16" s="10" t="s">
        <v>37</v>
      </c>
      <c r="G16" s="10"/>
      <c r="H16" s="10"/>
      <c r="I16" s="10"/>
      <c r="J16" s="10"/>
      <c r="K16" s="10"/>
      <c r="L16" s="19"/>
      <c r="M16" s="12" t="n">
        <f aca="false">cityShields+IF(E16="",0,IF(D16&gt;0,VLOOKUP(E16,terrain,3,FALSE()),0))+IF(F16="",0,IF(D16&gt;1,VLOOKUP(F16,terrain,3,FALSE()),0))+IF(G16="",0,IF(D16&gt;2,VLOOKUP(G16,terrain,3,FALSE()),0))+IF(H16="",0,IF(D16&gt;3,VLOOKUP(H16,terrain,3,FALSE()),0))+IF(I16="",0,IF(D16&gt;4,VLOOKUP(I16,terrain,3,FALSE()),0))+IF(J16="",0,IF(D16&gt;5,VLOOKUP(J16,terrain,3,FALSE()),0))</f>
        <v>4</v>
      </c>
      <c r="N16" s="13" t="n">
        <f aca="false">IF(L16="",M16+N15,M16)+IF(P16&gt;19,bonus,0)+R16</f>
        <v>56</v>
      </c>
      <c r="O16" s="12" t="n">
        <f aca="false">2+IF(E16="",0,IF(D16&gt;0,VLOOKUP(E16,terrain,2,FALSE()),0))+IF(F16="",0,IF(D16&gt;1,VLOOKUP(F16,terrain,2,FALSE()),0))+IF(G16="",0,IF(D16&gt;2,VLOOKUP(G16,terrain,2,FALSE()),0))+IF(H16="",0,IF(D16&gt;3,VLOOKUP(H16,terrain,2,FALSE()),0))+IF(I16="",0,IF(D16&gt;4,VLOOKUP(I16,terrain,2,FALSE()),0))+IF(J16="",0,IF(D16&gt;5,VLOOKUP(J16,terrain,2,FALSE()),0))</f>
        <v>2</v>
      </c>
      <c r="P16" s="14" t="n">
        <f aca="false">IF(P15&lt;20,P15+O16,O16)+IF(P15&gt;19,S16,0)</f>
        <v>12</v>
      </c>
      <c r="Q16" s="20"/>
      <c r="R16" s="15" t="n">
        <v>10</v>
      </c>
      <c r="S16" s="16" t="n">
        <f aca="false">IF(L16="granary",10,S15)</f>
        <v>0</v>
      </c>
    </row>
    <row r="17" customFormat="false" ht="16.5" hidden="false" customHeight="true" outlineLevel="0" collapsed="false">
      <c r="A17" s="6" t="n">
        <f aca="false">SUM(A16)+1</f>
        <v>15</v>
      </c>
      <c r="B17" s="7" t="n">
        <f aca="false">SUM(B16)-50</f>
        <v>3250</v>
      </c>
      <c r="C17" s="17"/>
      <c r="D17" s="18" t="n">
        <f aca="false">D16+IF(P16&gt;19,1,0)-IF(L17="settler",2,0)-IF(L17="worker",1,0)</f>
        <v>2</v>
      </c>
      <c r="E17" s="10" t="s">
        <v>36</v>
      </c>
      <c r="F17" s="10" t="s">
        <v>38</v>
      </c>
      <c r="G17" s="10"/>
      <c r="H17" s="10"/>
      <c r="I17" s="10"/>
      <c r="J17" s="10"/>
      <c r="K17" s="10"/>
      <c r="L17" s="19"/>
      <c r="M17" s="12" t="n">
        <f aca="false">cityShields+IF(E17="",0,IF(D17&gt;0,VLOOKUP(E17,terrain,3,FALSE()),0))+IF(F17="",0,IF(D17&gt;1,VLOOKUP(F17,terrain,3,FALSE()),0))+IF(G17="",0,IF(D17&gt;2,VLOOKUP(G17,terrain,3,FALSE()),0))+IF(H17="",0,IF(D17&gt;3,VLOOKUP(H17,terrain,3,FALSE()),0))+IF(I17="",0,IF(D17&gt;4,VLOOKUP(I17,terrain,3,FALSE()),0))+IF(J17="",0,IF(D17&gt;5,VLOOKUP(J17,terrain,3,FALSE()),0))</f>
        <v>4</v>
      </c>
      <c r="N17" s="13" t="n">
        <f aca="false">IF(L17="",M17+N16,M17)+IF(P17&gt;19,bonus,0)+R17</f>
        <v>60</v>
      </c>
      <c r="O17" s="12" t="n">
        <f aca="false">2+IF(E17="",0,IF(D17&gt;0,VLOOKUP(E17,terrain,2,FALSE()),0))+IF(F17="",0,IF(D17&gt;1,VLOOKUP(F17,terrain,2,FALSE()),0))+IF(G17="",0,IF(D17&gt;2,VLOOKUP(G17,terrain,2,FALSE()),0))+IF(H17="",0,IF(D17&gt;3,VLOOKUP(H17,terrain,2,FALSE()),0))+IF(I17="",0,IF(D17&gt;4,VLOOKUP(I17,terrain,2,FALSE()),0))+IF(J17="",0,IF(D17&gt;5,VLOOKUP(J17,terrain,2,FALSE()),0))</f>
        <v>2</v>
      </c>
      <c r="P17" s="14" t="n">
        <f aca="false">IF(P16&lt;20,P16+O17,O17)+IF(P16&gt;19,S17,0)</f>
        <v>14</v>
      </c>
      <c r="Q17" s="20"/>
      <c r="R17" s="15"/>
      <c r="S17" s="16" t="n">
        <f aca="false">IF(L17="granary",10,S16)</f>
        <v>0</v>
      </c>
    </row>
    <row r="18" customFormat="false" ht="16.5" hidden="false" customHeight="true" outlineLevel="0" collapsed="false">
      <c r="A18" s="6" t="n">
        <f aca="false">SUM(A17)+1</f>
        <v>16</v>
      </c>
      <c r="B18" s="7" t="n">
        <f aca="false">SUM(B17)-50</f>
        <v>3200</v>
      </c>
      <c r="C18" s="17"/>
      <c r="D18" s="18" t="n">
        <f aca="false">D17+IF(P17&gt;19,1,0)-IF(L18="settler",2,0)-IF(L18="worker",1,0)</f>
        <v>2</v>
      </c>
      <c r="E18" s="10" t="s">
        <v>36</v>
      </c>
      <c r="F18" s="10" t="s">
        <v>39</v>
      </c>
      <c r="G18" s="10"/>
      <c r="H18" s="10"/>
      <c r="I18" s="10"/>
      <c r="J18" s="10"/>
      <c r="K18" s="10"/>
      <c r="L18" s="19" t="s">
        <v>41</v>
      </c>
      <c r="M18" s="12" t="n">
        <f aca="false">cityShields+IF(E18="",0,IF(D18&gt;0,VLOOKUP(E18,terrain,3,FALSE()),0))+IF(F18="",0,IF(D18&gt;1,VLOOKUP(F18,terrain,3,FALSE()),0))+IF(G18="",0,IF(D18&gt;2,VLOOKUP(G18,terrain,3,FALSE()),0))+IF(H18="",0,IF(D18&gt;3,VLOOKUP(H18,terrain,3,FALSE()),0))+IF(I18="",0,IF(D18&gt;4,VLOOKUP(I18,terrain,3,FALSE()),0))+IF(J18="",0,IF(D18&gt;5,VLOOKUP(J18,terrain,3,FALSE()),0))</f>
        <v>4</v>
      </c>
      <c r="N18" s="13" t="n">
        <f aca="false">IF(L18="",M18+N17,M18)+IF(P18&gt;19,bonus,0)+R18</f>
        <v>4</v>
      </c>
      <c r="O18" s="12" t="n">
        <f aca="false">2+IF(E18="",0,IF(D18&gt;0,VLOOKUP(E18,terrain,2,FALSE()),0))+IF(F18="",0,IF(D18&gt;1,VLOOKUP(F18,terrain,2,FALSE()),0))+IF(G18="",0,IF(D18&gt;2,VLOOKUP(G18,terrain,2,FALSE()),0))+IF(H18="",0,IF(D18&gt;3,VLOOKUP(H18,terrain,2,FALSE()),0))+IF(I18="",0,IF(D18&gt;4,VLOOKUP(I18,terrain,2,FALSE()),0))+IF(J18="",0,IF(D18&gt;5,VLOOKUP(J18,terrain,2,FALSE()),0))</f>
        <v>3</v>
      </c>
      <c r="P18" s="14" t="n">
        <f aca="false">IF(P17&lt;20,P17+O18,O18)+IF(P17&gt;19,S18,0)</f>
        <v>17</v>
      </c>
      <c r="Q18" s="20"/>
      <c r="R18" s="15"/>
      <c r="S18" s="16" t="n">
        <f aca="false">IF(L18="granary",10,S17)</f>
        <v>10</v>
      </c>
    </row>
    <row r="19" customFormat="false" ht="16.5" hidden="false" customHeight="true" outlineLevel="0" collapsed="false">
      <c r="A19" s="6" t="n">
        <f aca="false">SUM(A18)+1</f>
        <v>17</v>
      </c>
      <c r="B19" s="7" t="n">
        <f aca="false">SUM(B18)-50</f>
        <v>3150</v>
      </c>
      <c r="C19" s="17"/>
      <c r="D19" s="18" t="n">
        <f aca="false">D18+IF(P18&gt;19,1,0)-IF(L19="settler",2,0)-IF(L19="worker",1,0)</f>
        <v>2</v>
      </c>
      <c r="E19" s="10" t="s">
        <v>36</v>
      </c>
      <c r="F19" s="10" t="s">
        <v>39</v>
      </c>
      <c r="G19" s="10"/>
      <c r="H19" s="10"/>
      <c r="I19" s="10"/>
      <c r="J19" s="10"/>
      <c r="K19" s="10"/>
      <c r="L19" s="19"/>
      <c r="M19" s="12" t="n">
        <f aca="false">cityShields+IF(E19="",0,IF(D19&gt;0,VLOOKUP(E19,terrain,3,FALSE()),0))+IF(F19="",0,IF(D19&gt;1,VLOOKUP(F19,terrain,3,FALSE()),0))+IF(G19="",0,IF(D19&gt;2,VLOOKUP(G19,terrain,3,FALSE()),0))+IF(H19="",0,IF(D19&gt;3,VLOOKUP(H19,terrain,3,FALSE()),0))+IF(I19="",0,IF(D19&gt;4,VLOOKUP(I19,terrain,3,FALSE()),0))+IF(J19="",0,IF(D19&gt;5,VLOOKUP(J19,terrain,3,FALSE()),0))</f>
        <v>4</v>
      </c>
      <c r="N19" s="13" t="n">
        <f aca="false">IF(L19="",M19+N18,M19)+IF(P19&gt;19,bonus,0)+R19</f>
        <v>10</v>
      </c>
      <c r="O19" s="12" t="n">
        <f aca="false">2+IF(E19="",0,IF(D19&gt;0,VLOOKUP(E19,terrain,2,FALSE()),0))+IF(F19="",0,IF(D19&gt;1,VLOOKUP(F19,terrain,2,FALSE()),0))+IF(G19="",0,IF(D19&gt;2,VLOOKUP(G19,terrain,2,FALSE()),0))+IF(H19="",0,IF(D19&gt;3,VLOOKUP(H19,terrain,2,FALSE()),0))+IF(I19="",0,IF(D19&gt;4,VLOOKUP(I19,terrain,2,FALSE()),0))+IF(J19="",0,IF(D19&gt;5,VLOOKUP(J19,terrain,2,FALSE()),0))</f>
        <v>3</v>
      </c>
      <c r="P19" s="14" t="n">
        <f aca="false">IF(P18&lt;20,P18+O19,O19)+IF(P18&gt;19,S19,0)</f>
        <v>20</v>
      </c>
      <c r="Q19" s="20"/>
      <c r="R19" s="15"/>
      <c r="S19" s="16" t="n">
        <f aca="false">IF(L19="granary",10,S18)</f>
        <v>10</v>
      </c>
    </row>
    <row r="20" customFormat="false" ht="16.5" hidden="false" customHeight="true" outlineLevel="0" collapsed="false">
      <c r="A20" s="6" t="n">
        <f aca="false">SUM(A19)+1</f>
        <v>18</v>
      </c>
      <c r="B20" s="7" t="n">
        <f aca="false">SUM(B19)-50</f>
        <v>3100</v>
      </c>
      <c r="C20" s="17"/>
      <c r="D20" s="18" t="n">
        <f aca="false">D19+IF(P19&gt;19,1,0)-IF(L20="settler",2,0)-IF(L20="worker",1,0)</f>
        <v>3</v>
      </c>
      <c r="E20" s="10" t="s">
        <v>36</v>
      </c>
      <c r="F20" s="10" t="s">
        <v>36</v>
      </c>
      <c r="G20" s="10" t="s">
        <v>36</v>
      </c>
      <c r="H20" s="10"/>
      <c r="I20" s="10"/>
      <c r="J20" s="10"/>
      <c r="K20" s="10"/>
      <c r="L20" s="19"/>
      <c r="M20" s="12" t="n">
        <f aca="false">cityShields+IF(E20="",0,IF(D20&gt;0,VLOOKUP(E20,terrain,3,FALSE()),0))+IF(F20="",0,IF(D20&gt;1,VLOOKUP(F20,terrain,3,FALSE()),0))+IF(G20="",0,IF(D20&gt;2,VLOOKUP(G20,terrain,3,FALSE()),0))+IF(H20="",0,IF(D20&gt;3,VLOOKUP(H20,terrain,3,FALSE()),0))+IF(I20="",0,IF(D20&gt;4,VLOOKUP(I20,terrain,3,FALSE()),0))+IF(J20="",0,IF(D20&gt;5,VLOOKUP(J20,terrain,3,FALSE()),0))</f>
        <v>2</v>
      </c>
      <c r="N20" s="13" t="n">
        <f aca="false">IF(L20="",M20+N19,M20)+IF(P20&gt;19,bonus,0)+R20</f>
        <v>12</v>
      </c>
      <c r="O20" s="12" t="n">
        <f aca="false">2+IF(E20="",0,IF(D20&gt;0,VLOOKUP(E20,terrain,2,FALSE()),0))+IF(F20="",0,IF(D20&gt;1,VLOOKUP(F20,terrain,2,FALSE()),0))+IF(G20="",0,IF(D20&gt;2,VLOOKUP(G20,terrain,2,FALSE()),0))+IF(H20="",0,IF(D20&gt;3,VLOOKUP(H20,terrain,2,FALSE()),0))+IF(I20="",0,IF(D20&gt;4,VLOOKUP(I20,terrain,2,FALSE()),0))+IF(J20="",0,IF(D20&gt;5,VLOOKUP(J20,terrain,2,FALSE()),0))</f>
        <v>5</v>
      </c>
      <c r="P20" s="14" t="n">
        <f aca="false">IF(P19&lt;20,P19+O20,O20)+IF(P19&gt;19,S20,0)</f>
        <v>15</v>
      </c>
      <c r="Q20" s="20"/>
      <c r="R20" s="15"/>
      <c r="S20" s="16" t="n">
        <f aca="false">IF(L20="granary",10,S19)</f>
        <v>10</v>
      </c>
    </row>
    <row r="21" customFormat="false" ht="16.5" hidden="false" customHeight="true" outlineLevel="0" collapsed="false">
      <c r="A21" s="6" t="n">
        <f aca="false">SUM(A20)+1</f>
        <v>19</v>
      </c>
      <c r="B21" s="7" t="n">
        <f aca="false">SUM(B20)-50</f>
        <v>3050</v>
      </c>
      <c r="C21" s="17"/>
      <c r="D21" s="18" t="n">
        <f aca="false">D20+IF(P20&gt;19,1,0)-IF(L21="settler",2,0)-IF(L21="worker",1,0)</f>
        <v>3</v>
      </c>
      <c r="E21" s="10" t="s">
        <v>36</v>
      </c>
      <c r="F21" s="10" t="s">
        <v>36</v>
      </c>
      <c r="G21" s="10" t="s">
        <v>36</v>
      </c>
      <c r="H21" s="10"/>
      <c r="I21" s="10"/>
      <c r="J21" s="10"/>
      <c r="K21" s="10"/>
      <c r="L21" s="19" t="s">
        <v>42</v>
      </c>
      <c r="M21" s="12" t="n">
        <f aca="false">cityShields+IF(E21="",0,IF(D21&gt;0,VLOOKUP(E21,terrain,3,FALSE()),0))+IF(F21="",0,IF(D21&gt;1,VLOOKUP(F21,terrain,3,FALSE()),0))+IF(G21="",0,IF(D21&gt;2,VLOOKUP(G21,terrain,3,FALSE()),0))+IF(H21="",0,IF(D21&gt;3,VLOOKUP(H21,terrain,3,FALSE()),0))+IF(I21="",0,IF(D21&gt;4,VLOOKUP(I21,terrain,3,FALSE()),0))+IF(J21="",0,IF(D21&gt;5,VLOOKUP(J21,terrain,3,FALSE()),0))</f>
        <v>2</v>
      </c>
      <c r="N21" s="13" t="n">
        <f aca="false">IF(L21="",M21+N20,M21)+IF(P21&gt;19,bonus,0)+R21</f>
        <v>4</v>
      </c>
      <c r="O21" s="12" t="n">
        <f aca="false">2+IF(E21="",0,IF(D21&gt;0,VLOOKUP(E21,terrain,2,FALSE()),0))+IF(F21="",0,IF(D21&gt;1,VLOOKUP(F21,terrain,2,FALSE()),0))+IF(G21="",0,IF(D21&gt;2,VLOOKUP(G21,terrain,2,FALSE()),0))+IF(H21="",0,IF(D21&gt;3,VLOOKUP(H21,terrain,2,FALSE()),0))+IF(I21="",0,IF(D21&gt;4,VLOOKUP(I21,terrain,2,FALSE()),0))+IF(J21="",0,IF(D21&gt;5,VLOOKUP(J21,terrain,2,FALSE()),0))</f>
        <v>5</v>
      </c>
      <c r="P21" s="14" t="n">
        <f aca="false">IF(P20&lt;20,P20+O21,O21)+IF(P20&gt;19,S21,0)</f>
        <v>20</v>
      </c>
      <c r="Q21" s="20"/>
      <c r="R21" s="15"/>
      <c r="S21" s="16" t="n">
        <f aca="false">IF(L21="granary",10,S20)</f>
        <v>10</v>
      </c>
      <c r="U21" s="0" t="s">
        <v>9</v>
      </c>
    </row>
    <row r="22" customFormat="false" ht="16.5" hidden="false" customHeight="true" outlineLevel="0" collapsed="false">
      <c r="A22" s="6" t="n">
        <f aca="false">SUM(A21)+1</f>
        <v>20</v>
      </c>
      <c r="B22" s="7" t="n">
        <f aca="false">SUM(B21)-50</f>
        <v>3000</v>
      </c>
      <c r="C22" s="17"/>
      <c r="D22" s="18" t="n">
        <f aca="false">D21+IF(P21&gt;19,1,0)-IF(L22="settler",2,0)-IF(L22="worker",1,0)</f>
        <v>4</v>
      </c>
      <c r="E22" s="10" t="s">
        <v>36</v>
      </c>
      <c r="F22" s="10" t="s">
        <v>36</v>
      </c>
      <c r="G22" s="10" t="s">
        <v>36</v>
      </c>
      <c r="H22" s="10" t="s">
        <v>39</v>
      </c>
      <c r="I22" s="10"/>
      <c r="J22" s="10"/>
      <c r="K22" s="10"/>
      <c r="L22" s="19"/>
      <c r="M22" s="12" t="n">
        <f aca="false">cityShields+IF(E22="",0,IF(D22&gt;0,VLOOKUP(E22,terrain,3,FALSE()),0))+IF(F22="",0,IF(D22&gt;1,VLOOKUP(F22,terrain,3,FALSE()),0))+IF(G22="",0,IF(D22&gt;2,VLOOKUP(G22,terrain,3,FALSE()),0))+IF(H22="",0,IF(D22&gt;3,VLOOKUP(H22,terrain,3,FALSE()),0))+IF(I22="",0,IF(D22&gt;4,VLOOKUP(I22,terrain,3,FALSE()),0))+IF(J22="",0,IF(D22&gt;5,VLOOKUP(J22,terrain,3,FALSE()),0))</f>
        <v>4</v>
      </c>
      <c r="N22" s="13" t="n">
        <f aca="false">IF(L22="",M22+N21,M22)+IF(P22&gt;19,bonus,0)+R22</f>
        <v>8</v>
      </c>
      <c r="O22" s="12" t="n">
        <f aca="false">2+IF(E22="",0,IF(D22&gt;0,VLOOKUP(E22,terrain,2,FALSE()),0))+IF(F22="",0,IF(D22&gt;1,VLOOKUP(F22,terrain,2,FALSE()),0))+IF(G22="",0,IF(D22&gt;2,VLOOKUP(G22,terrain,2,FALSE()),0))+IF(H22="",0,IF(D22&gt;3,VLOOKUP(H22,terrain,2,FALSE()),0))+IF(I22="",0,IF(D22&gt;4,VLOOKUP(I22,terrain,2,FALSE()),0))+IF(J22="",0,IF(D22&gt;5,VLOOKUP(J22,terrain,2,FALSE()),0))</f>
        <v>5</v>
      </c>
      <c r="P22" s="14" t="n">
        <f aca="false">IF(P21&lt;20,P21+O22,O22)+IF(P21&gt;19,S22,0)</f>
        <v>15</v>
      </c>
      <c r="Q22" s="20"/>
      <c r="R22" s="15"/>
      <c r="S22" s="16" t="n">
        <f aca="false">IF(L22="granary",10,S21)</f>
        <v>10</v>
      </c>
      <c r="AA22" s="0" t="s">
        <v>9</v>
      </c>
    </row>
    <row r="23" customFormat="false" ht="16.5" hidden="false" customHeight="true" outlineLevel="0" collapsed="false">
      <c r="A23" s="6" t="n">
        <f aca="false">SUM(A22)+1</f>
        <v>21</v>
      </c>
      <c r="B23" s="7" t="n">
        <f aca="false">SUM(B22)-50</f>
        <v>2950</v>
      </c>
      <c r="C23" s="30"/>
      <c r="D23" s="18" t="n">
        <f aca="false">D22+IF(P22&gt;19,1,0)-IF(L23="settler",2,0)-IF(L23="worker",1,0)</f>
        <v>4</v>
      </c>
      <c r="E23" s="10" t="s">
        <v>36</v>
      </c>
      <c r="F23" s="10" t="s">
        <v>36</v>
      </c>
      <c r="G23" s="10" t="s">
        <v>36</v>
      </c>
      <c r="H23" s="10" t="s">
        <v>39</v>
      </c>
      <c r="I23" s="10"/>
      <c r="J23" s="10"/>
      <c r="K23" s="10"/>
      <c r="L23" s="19"/>
      <c r="M23" s="12" t="n">
        <f aca="false">cityShields+IF(E23="",0,IF(D23&gt;0,VLOOKUP(E23,terrain,3,FALSE()),0))+IF(F23="",0,IF(D23&gt;1,VLOOKUP(F23,terrain,3,FALSE()),0))+IF(G23="",0,IF(D23&gt;2,VLOOKUP(G23,terrain,3,FALSE()),0))+IF(H23="",0,IF(D23&gt;3,VLOOKUP(H23,terrain,3,FALSE()),0))+IF(I23="",0,IF(D23&gt;4,VLOOKUP(I23,terrain,3,FALSE()),0))+IF(J23="",0,IF(D23&gt;5,VLOOKUP(J23,terrain,3,FALSE()),0))</f>
        <v>4</v>
      </c>
      <c r="N23" s="13" t="n">
        <f aca="false">IF(L23="",M23+N22,M23)+IF(P23&gt;19,bonus,0)+R23</f>
        <v>14</v>
      </c>
      <c r="O23" s="12" t="n">
        <f aca="false">2+IF(E23="",0,IF(D23&gt;0,VLOOKUP(E23,terrain,2,FALSE()),0))+IF(F23="",0,IF(D23&gt;1,VLOOKUP(F23,terrain,2,FALSE()),0))+IF(G23="",0,IF(D23&gt;2,VLOOKUP(G23,terrain,2,FALSE()),0))+IF(H23="",0,IF(D23&gt;3,VLOOKUP(H23,terrain,2,FALSE()),0))+IF(I23="",0,IF(D23&gt;4,VLOOKUP(I23,terrain,2,FALSE()),0))+IF(J23="",0,IF(D23&gt;5,VLOOKUP(J23,terrain,2,FALSE()),0))</f>
        <v>5</v>
      </c>
      <c r="P23" s="14" t="n">
        <f aca="false">IF(P22&lt;20,P22+O23,O23)+IF(P22&gt;19,S23,0)</f>
        <v>20</v>
      </c>
      <c r="Q23" s="20"/>
      <c r="R23" s="15"/>
      <c r="S23" s="16" t="n">
        <f aca="false">IF(L23="granary",10,S22)</f>
        <v>10</v>
      </c>
    </row>
    <row r="24" customFormat="false" ht="16.5" hidden="false" customHeight="true" outlineLevel="0" collapsed="false">
      <c r="A24" s="6" t="n">
        <f aca="false">SUM(A23)+1</f>
        <v>22</v>
      </c>
      <c r="B24" s="7" t="n">
        <f aca="false">SUM(B23)-50</f>
        <v>2900</v>
      </c>
      <c r="C24" s="30" t="s">
        <v>9</v>
      </c>
      <c r="D24" s="18" t="n">
        <f aca="false">D23+IF(P23&gt;19,1,0)-IF(L24="settler",2,0)-IF(L24="worker",1,0)</f>
        <v>5</v>
      </c>
      <c r="E24" s="10" t="s">
        <v>36</v>
      </c>
      <c r="F24" s="10" t="s">
        <v>36</v>
      </c>
      <c r="G24" s="10" t="s">
        <v>36</v>
      </c>
      <c r="H24" s="10" t="s">
        <v>39</v>
      </c>
      <c r="I24" s="10" t="s">
        <v>35</v>
      </c>
      <c r="J24" s="10"/>
      <c r="K24" s="10"/>
      <c r="L24" s="19"/>
      <c r="M24" s="12" t="n">
        <f aca="false">cityShields+IF(E24="",0,IF(D24&gt;0,VLOOKUP(E24,terrain,3,FALSE()),0))+IF(F24="",0,IF(D24&gt;1,VLOOKUP(F24,terrain,3,FALSE()),0))+IF(G24="",0,IF(D24&gt;2,VLOOKUP(G24,terrain,3,FALSE()),0))+IF(H24="",0,IF(D24&gt;3,VLOOKUP(H24,terrain,3,FALSE()),0))+IF(I24="",0,IF(D24&gt;4,VLOOKUP(I24,terrain,3,FALSE()),0))+IF(J24="",0,IF(D24&gt;5,VLOOKUP(J24,terrain,3,FALSE()),0))</f>
        <v>4</v>
      </c>
      <c r="N24" s="13" t="n">
        <f aca="false">IF(L24="",M24+N23,M24)+IF(P24&gt;19,bonus,0)+R24</f>
        <v>28</v>
      </c>
      <c r="O24" s="12" t="n">
        <f aca="false">2+IF(E24="",0,IF(D24&gt;0,VLOOKUP(E24,terrain,2,FALSE()),0))+IF(F24="",0,IF(D24&gt;1,VLOOKUP(F24,terrain,2,FALSE()),0))+IF(G24="",0,IF(D24&gt;2,VLOOKUP(G24,terrain,2,FALSE()),0))+IF(H24="",0,IF(D24&gt;3,VLOOKUP(H24,terrain,2,FALSE()),0))+IF(I24="",0,IF(D24&gt;4,VLOOKUP(I24,terrain,2,FALSE()),0))+IF(J24="",0,IF(D24&gt;5,VLOOKUP(J24,terrain,2,FALSE()),0))</f>
        <v>5</v>
      </c>
      <c r="P24" s="14" t="n">
        <f aca="false">IF(P23&lt;20,P23+O24,O24)+IF(P23&gt;19,S24,0)</f>
        <v>15</v>
      </c>
      <c r="Q24" s="20"/>
      <c r="R24" s="15" t="n">
        <v>10</v>
      </c>
      <c r="S24" s="16" t="n">
        <f aca="false">IF(L24="granary",10,S23)</f>
        <v>10</v>
      </c>
    </row>
    <row r="25" customFormat="false" ht="16.5" hidden="false" customHeight="true" outlineLevel="0" collapsed="false">
      <c r="A25" s="6" t="n">
        <f aca="false">SUM(A24)+1</f>
        <v>23</v>
      </c>
      <c r="B25" s="7" t="n">
        <f aca="false">SUM(B24)-50</f>
        <v>2850</v>
      </c>
      <c r="C25" s="30"/>
      <c r="D25" s="18" t="n">
        <f aca="false">D24+IF(P24&gt;19,1,0)-IF(L25="settler",2,0)-IF(L25="worker",1,0)</f>
        <v>5</v>
      </c>
      <c r="E25" s="10" t="s">
        <v>36</v>
      </c>
      <c r="F25" s="10" t="s">
        <v>36</v>
      </c>
      <c r="G25" s="10" t="s">
        <v>36</v>
      </c>
      <c r="H25" s="10" t="s">
        <v>39</v>
      </c>
      <c r="I25" s="10" t="s">
        <v>35</v>
      </c>
      <c r="J25" s="10"/>
      <c r="K25" s="10"/>
      <c r="L25" s="19"/>
      <c r="M25" s="12" t="n">
        <f aca="false">cityShields+IF(E25="",0,IF(D25&gt;0,VLOOKUP(E25,terrain,3,FALSE()),0))+IF(F25="",0,IF(D25&gt;1,VLOOKUP(F25,terrain,3,FALSE()),0))+IF(G25="",0,IF(D25&gt;2,VLOOKUP(G25,terrain,3,FALSE()),0))+IF(H25="",0,IF(D25&gt;3,VLOOKUP(H25,terrain,3,FALSE()),0))+IF(I25="",0,IF(D25&gt;4,VLOOKUP(I25,terrain,3,FALSE()),0))+IF(J25="",0,IF(D25&gt;5,VLOOKUP(J25,terrain,3,FALSE()),0))</f>
        <v>4</v>
      </c>
      <c r="N25" s="13" t="n">
        <f aca="false">IF(L25="",M25+N24,M25)+IF(P25&gt;19,bonus,0)+R25</f>
        <v>34</v>
      </c>
      <c r="O25" s="12" t="n">
        <f aca="false">2+IF(E25="",0,IF(D25&gt;0,VLOOKUP(E25,terrain,2,FALSE()),0))+IF(F25="",0,IF(D25&gt;1,VLOOKUP(F25,terrain,2,FALSE()),0))+IF(G25="",0,IF(D25&gt;2,VLOOKUP(G25,terrain,2,FALSE()),0))+IF(H25="",0,IF(D25&gt;3,VLOOKUP(H25,terrain,2,FALSE()),0))+IF(I25="",0,IF(D25&gt;4,VLOOKUP(I25,terrain,2,FALSE()),0))+IF(J25="",0,IF(D25&gt;5,VLOOKUP(J25,terrain,2,FALSE()),0))</f>
        <v>5</v>
      </c>
      <c r="P25" s="14" t="n">
        <f aca="false">IF(P24&lt;20,P24+O25,O25)+IF(P24&gt;19,S25,0)</f>
        <v>20</v>
      </c>
      <c r="Q25" s="20"/>
      <c r="R25" s="15"/>
      <c r="S25" s="16" t="n">
        <f aca="false">IF(L25="granary",10,S24)</f>
        <v>10</v>
      </c>
    </row>
    <row r="26" customFormat="false" ht="16.5" hidden="false" customHeight="true" outlineLevel="0" collapsed="false">
      <c r="A26" s="6" t="n">
        <f aca="false">SUM(A25)+1</f>
        <v>24</v>
      </c>
      <c r="B26" s="7" t="n">
        <f aca="false">SUM(B25)-50</f>
        <v>2800</v>
      </c>
      <c r="C26" s="30"/>
      <c r="D26" s="18" t="n">
        <f aca="false">D25+IF(P25&gt;19,1,0)-IF(L26="settler",2,0)-IF(L26="worker",1,0)</f>
        <v>4</v>
      </c>
      <c r="E26" s="10" t="s">
        <v>36</v>
      </c>
      <c r="F26" s="10" t="s">
        <v>36</v>
      </c>
      <c r="G26" s="10" t="s">
        <v>36</v>
      </c>
      <c r="H26" s="10" t="s">
        <v>39</v>
      </c>
      <c r="I26" s="10"/>
      <c r="J26" s="10"/>
      <c r="K26" s="10"/>
      <c r="L26" s="19" t="s">
        <v>43</v>
      </c>
      <c r="M26" s="12" t="n">
        <f aca="false">cityShields+IF(E26="",0,IF(D26&gt;0,VLOOKUP(E26,terrain,3,FALSE()),0))+IF(F26="",0,IF(D26&gt;1,VLOOKUP(F26,terrain,3,FALSE()),0))+IF(G26="",0,IF(D26&gt;2,VLOOKUP(G26,terrain,3,FALSE()),0))+IF(H26="",0,IF(D26&gt;3,VLOOKUP(H26,terrain,3,FALSE()),0))+IF(I26="",0,IF(D26&gt;4,VLOOKUP(I26,terrain,3,FALSE()),0))+IF(J26="",0,IF(D26&gt;5,VLOOKUP(J26,terrain,3,FALSE()),0))</f>
        <v>4</v>
      </c>
      <c r="N26" s="13" t="n">
        <f aca="false">IF(L26="",M26+N25,M26)+IF(P26&gt;19,bonus,0)+R26</f>
        <v>4</v>
      </c>
      <c r="O26" s="12" t="n">
        <f aca="false">2+IF(E26="",0,IF(D26&gt;0,VLOOKUP(E26,terrain,2,FALSE()),0))+IF(F26="",0,IF(D26&gt;1,VLOOKUP(F26,terrain,2,FALSE()),0))+IF(G26="",0,IF(D26&gt;2,VLOOKUP(G26,terrain,2,FALSE()),0))+IF(H26="",0,IF(D26&gt;3,VLOOKUP(H26,terrain,2,FALSE()),0))+IF(I26="",0,IF(D26&gt;4,VLOOKUP(I26,terrain,2,FALSE()),0))+IF(J26="",0,IF(D26&gt;5,VLOOKUP(J26,terrain,2,FALSE()),0))</f>
        <v>5</v>
      </c>
      <c r="P26" s="14" t="n">
        <f aca="false">IF(P25&lt;20,P25+O26,O26)+IF(P25&gt;19,S26,0)</f>
        <v>15</v>
      </c>
      <c r="Q26" s="20"/>
      <c r="R26" s="15"/>
      <c r="S26" s="16" t="n">
        <f aca="false">IF(L26="granary",10,S25)</f>
        <v>10</v>
      </c>
    </row>
    <row r="27" customFormat="false" ht="16.5" hidden="false" customHeight="true" outlineLevel="0" collapsed="false">
      <c r="A27" s="6" t="n">
        <f aca="false">SUM(A26)+1</f>
        <v>25</v>
      </c>
      <c r="B27" s="7" t="n">
        <v>2750</v>
      </c>
      <c r="C27" s="30"/>
      <c r="D27" s="18" t="n">
        <f aca="false">D26+IF(P26&gt;19,1,0)-IF(L27="settler",2,0)-IF(L27="worker",1,0)</f>
        <v>4</v>
      </c>
      <c r="E27" s="10" t="s">
        <v>36</v>
      </c>
      <c r="F27" s="10" t="s">
        <v>36</v>
      </c>
      <c r="G27" s="10" t="s">
        <v>36</v>
      </c>
      <c r="H27" s="10" t="s">
        <v>39</v>
      </c>
      <c r="I27" s="10"/>
      <c r="J27" s="10"/>
      <c r="K27" s="10"/>
      <c r="L27" s="19"/>
      <c r="M27" s="12" t="n">
        <f aca="false">cityShields+IF(E27="",0,IF(D27&gt;0,VLOOKUP(E27,terrain,3,FALSE()),0))+IF(F27="",0,IF(D27&gt;1,VLOOKUP(F27,terrain,3,FALSE()),0))+IF(G27="",0,IF(D27&gt;2,VLOOKUP(G27,terrain,3,FALSE()),0))+IF(H27="",0,IF(D27&gt;3,VLOOKUP(H27,terrain,3,FALSE()),0))+IF(I27="",0,IF(D27&gt;4,VLOOKUP(I27,terrain,3,FALSE()),0))+IF(J27="",0,IF(D27&gt;5,VLOOKUP(J27,terrain,3,FALSE()),0))</f>
        <v>4</v>
      </c>
      <c r="N27" s="13" t="n">
        <f aca="false">IF(L27="",M27+N26,M27)+IF(P27&gt;19,bonus,0)+R27</f>
        <v>10</v>
      </c>
      <c r="O27" s="12" t="n">
        <f aca="false">2+IF(E27="",0,IF(D27&gt;0,VLOOKUP(E27,terrain,2,FALSE()),0))+IF(F27="",0,IF(D27&gt;1,VLOOKUP(F27,terrain,2,FALSE()),0))+IF(G27="",0,IF(D27&gt;2,VLOOKUP(G27,terrain,2,FALSE()),0))+IF(H27="",0,IF(D27&gt;3,VLOOKUP(H27,terrain,2,FALSE()),0))+IF(I27="",0,IF(D27&gt;4,VLOOKUP(I27,terrain,2,FALSE()),0))+IF(J27="",0,IF(D27&gt;5,VLOOKUP(J27,terrain,2,FALSE()),0))</f>
        <v>5</v>
      </c>
      <c r="P27" s="14" t="n">
        <f aca="false">IF(P26&lt;20,P26+O27,O27)+IF(P26&gt;19,S27,0)</f>
        <v>20</v>
      </c>
      <c r="Q27" s="20"/>
      <c r="R27" s="15"/>
      <c r="S27" s="16" t="n">
        <f aca="false">IF(L27="granary",10,S26)</f>
        <v>10</v>
      </c>
    </row>
    <row r="28" customFormat="false" ht="16.5" hidden="false" customHeight="true" outlineLevel="0" collapsed="false">
      <c r="A28" s="6" t="n">
        <f aca="false">SUM(A27)+1</f>
        <v>26</v>
      </c>
      <c r="B28" s="7" t="n">
        <f aca="false">SUM(B27)-40</f>
        <v>2710</v>
      </c>
      <c r="C28" s="30"/>
      <c r="D28" s="18" t="n">
        <f aca="false">D27+IF(P27&gt;19,1,0)-IF(L28="settler",2,0)-IF(L28="worker",1,0)</f>
        <v>5</v>
      </c>
      <c r="E28" s="10" t="s">
        <v>36</v>
      </c>
      <c r="F28" s="10" t="s">
        <v>36</v>
      </c>
      <c r="G28" s="10" t="s">
        <v>36</v>
      </c>
      <c r="H28" s="10" t="s">
        <v>39</v>
      </c>
      <c r="I28" s="10" t="s">
        <v>39</v>
      </c>
      <c r="J28" s="10"/>
      <c r="K28" s="10"/>
      <c r="L28" s="19" t="s">
        <v>42</v>
      </c>
      <c r="M28" s="12" t="n">
        <f aca="false">cityShields+IF(E28="",0,IF(D28&gt;0,VLOOKUP(E28,terrain,3,FALSE()),0))+IF(F28="",0,IF(D28&gt;1,VLOOKUP(F28,terrain,3,FALSE()),0))+IF(G28="",0,IF(D28&gt;2,VLOOKUP(G28,terrain,3,FALSE()),0))+IF(H28="",0,IF(D28&gt;3,VLOOKUP(H28,terrain,3,FALSE()),0))+IF(I28="",0,IF(D28&gt;4,VLOOKUP(I28,terrain,3,FALSE()),0))+IF(J28="",0,IF(D28&gt;5,VLOOKUP(J28,terrain,3,FALSE()),0))</f>
        <v>6</v>
      </c>
      <c r="N28" s="13" t="n">
        <f aca="false">IF(L28="",M28+N27,M28)+IF(P28&gt;19,bonus,0)+R28</f>
        <v>6</v>
      </c>
      <c r="O28" s="12" t="n">
        <f aca="false">2+IF(E28="",0,IF(D28&gt;0,VLOOKUP(E28,terrain,2,FALSE()),0))+IF(F28="",0,IF(D28&gt;1,VLOOKUP(F28,terrain,2,FALSE()),0))+IF(G28="",0,IF(D28&gt;2,VLOOKUP(G28,terrain,2,FALSE()),0))+IF(H28="",0,IF(D28&gt;3,VLOOKUP(H28,terrain,2,FALSE()),0))+IF(I28="",0,IF(D28&gt;4,VLOOKUP(I28,terrain,2,FALSE()),0))+IF(J28="",0,IF(D28&gt;5,VLOOKUP(J28,terrain,2,FALSE()),0))</f>
        <v>5</v>
      </c>
      <c r="P28" s="14" t="n">
        <f aca="false">IF(P27&lt;20,P27+O28,O28)+IF(P27&gt;19,S28,0)</f>
        <v>15</v>
      </c>
      <c r="Q28" s="20"/>
      <c r="R28" s="15"/>
      <c r="S28" s="16" t="n">
        <f aca="false">IF(L28="granary",10,S27)</f>
        <v>10</v>
      </c>
    </row>
    <row r="29" customFormat="false" ht="16.5" hidden="false" customHeight="true" outlineLevel="0" collapsed="false">
      <c r="A29" s="6" t="n">
        <f aca="false">SUM(A28)+1</f>
        <v>27</v>
      </c>
      <c r="B29" s="7" t="n">
        <f aca="false">SUM(B28)-40</f>
        <v>2670</v>
      </c>
      <c r="C29" s="30"/>
      <c r="D29" s="18" t="n">
        <f aca="false">D28+IF(P28&gt;19,1,0)-IF(L29="settler",2,0)-IF(L29="worker",1,0)</f>
        <v>5</v>
      </c>
      <c r="E29" s="10" t="s">
        <v>36</v>
      </c>
      <c r="F29" s="10" t="s">
        <v>36</v>
      </c>
      <c r="G29" s="10" t="s">
        <v>36</v>
      </c>
      <c r="H29" s="10" t="s">
        <v>39</v>
      </c>
      <c r="I29" s="10" t="s">
        <v>39</v>
      </c>
      <c r="J29" s="10"/>
      <c r="K29" s="10"/>
      <c r="L29" s="19"/>
      <c r="M29" s="12" t="n">
        <f aca="false">cityShields+IF(E29="",0,IF(D29&gt;0,VLOOKUP(E29,terrain,3,FALSE()),0))+IF(F29="",0,IF(D29&gt;1,VLOOKUP(F29,terrain,3,FALSE()),0))+IF(G29="",0,IF(D29&gt;2,VLOOKUP(G29,terrain,3,FALSE()),0))+IF(H29="",0,IF(D29&gt;3,VLOOKUP(H29,terrain,3,FALSE()),0))+IF(I29="",0,IF(D29&gt;4,VLOOKUP(I29,terrain,3,FALSE()),0))+IF(J29="",0,IF(D29&gt;5,VLOOKUP(J29,terrain,3,FALSE()),0))</f>
        <v>6</v>
      </c>
      <c r="N29" s="13" t="n">
        <f aca="false">IF(L29="",M29+N28,M29)+IF(P29&gt;19,bonus,0)+R29</f>
        <v>14</v>
      </c>
      <c r="O29" s="12" t="n">
        <f aca="false">2+IF(E29="",0,IF(D29&gt;0,VLOOKUP(E29,terrain,2,FALSE()),0))+IF(F29="",0,IF(D29&gt;1,VLOOKUP(F29,terrain,2,FALSE()),0))+IF(G29="",0,IF(D29&gt;2,VLOOKUP(G29,terrain,2,FALSE()),0))+IF(H29="",0,IF(D29&gt;3,VLOOKUP(H29,terrain,2,FALSE()),0))+IF(I29="",0,IF(D29&gt;4,VLOOKUP(I29,terrain,2,FALSE()),0))+IF(J29="",0,IF(D29&gt;5,VLOOKUP(J29,terrain,2,FALSE()),0))</f>
        <v>5</v>
      </c>
      <c r="P29" s="14" t="n">
        <f aca="false">IF(P28&lt;20,P28+O29,O29)+IF(P28&gt;19,S29,0)</f>
        <v>20</v>
      </c>
      <c r="Q29" s="20"/>
      <c r="R29" s="15"/>
      <c r="S29" s="16" t="n">
        <f aca="false">IF(L29="granary",10,S28)</f>
        <v>10</v>
      </c>
    </row>
    <row r="30" customFormat="false" ht="16.5" hidden="false" customHeight="true" outlineLevel="0" collapsed="false">
      <c r="A30" s="6" t="n">
        <f aca="false">SUM(A29)+1</f>
        <v>28</v>
      </c>
      <c r="B30" s="7" t="n">
        <f aca="false">SUM(B29)-40</f>
        <v>2630</v>
      </c>
      <c r="C30" s="30"/>
      <c r="D30" s="18" t="n">
        <f aca="false">D29+IF(P29&gt;19,1,0)-IF(L30="settler",2,0)-IF(L30="worker",1,0)</f>
        <v>6</v>
      </c>
      <c r="E30" s="10" t="s">
        <v>36</v>
      </c>
      <c r="F30" s="10" t="s">
        <v>36</v>
      </c>
      <c r="G30" s="10" t="s">
        <v>36</v>
      </c>
      <c r="H30" s="10" t="s">
        <v>39</v>
      </c>
      <c r="I30" s="10" t="s">
        <v>39</v>
      </c>
      <c r="J30" s="10" t="s">
        <v>23</v>
      </c>
      <c r="K30" s="10"/>
      <c r="L30" s="19"/>
      <c r="M30" s="12" t="n">
        <f aca="false">cityShields+IF(E30="",0,IF(D30&gt;0,VLOOKUP(E30,terrain,3,FALSE()),0))+IF(F30="",0,IF(D30&gt;1,VLOOKUP(F30,terrain,3,FALSE()),0))+IF(G30="",0,IF(D30&gt;2,VLOOKUP(G30,terrain,3,FALSE()),0))+IF(H30="",0,IF(D30&gt;3,VLOOKUP(H30,terrain,3,FALSE()),0))+IF(I30="",0,IF(D30&gt;4,VLOOKUP(I30,terrain,3,FALSE()),0))+IF(J30="",0,IF(D30&gt;5,VLOOKUP(J30,terrain,3,FALSE()),0))</f>
        <v>7</v>
      </c>
      <c r="N30" s="13" t="n">
        <f aca="false">IF(L30="",M30+N29,M30)+IF(P30&gt;19,bonus,0)+R30</f>
        <v>21</v>
      </c>
      <c r="O30" s="12" t="n">
        <f aca="false">2+IF(E30="",0,IF(D30&gt;0,VLOOKUP(E30,terrain,2,FALSE()),0))+IF(F30="",0,IF(D30&gt;1,VLOOKUP(F30,terrain,2,FALSE()),0))+IF(G30="",0,IF(D30&gt;2,VLOOKUP(G30,terrain,2,FALSE()),0))+IF(H30="",0,IF(D30&gt;3,VLOOKUP(H30,terrain,2,FALSE()),0))+IF(I30="",0,IF(D30&gt;4,VLOOKUP(I30,terrain,2,FALSE()),0))+IF(J30="",0,IF(D30&gt;5,VLOOKUP(J30,terrain,2,FALSE()),0))</f>
        <v>5</v>
      </c>
      <c r="P30" s="14" t="n">
        <f aca="false">IF(P29&lt;20,P29+O30,O30)+IF(P29&gt;19,S30,0)</f>
        <v>15</v>
      </c>
      <c r="Q30" s="20"/>
      <c r="R30" s="15"/>
      <c r="S30" s="16" t="n">
        <f aca="false">IF(L30="granary",10,S29)</f>
        <v>10</v>
      </c>
    </row>
    <row r="31" customFormat="false" ht="16.5" hidden="false" customHeight="true" outlineLevel="0" collapsed="false">
      <c r="A31" s="6" t="n">
        <f aca="false">SUM(A30)+1</f>
        <v>29</v>
      </c>
      <c r="B31" s="7" t="n">
        <f aca="false">SUM(B30)-40</f>
        <v>2590</v>
      </c>
      <c r="C31" s="30"/>
      <c r="D31" s="18" t="n">
        <f aca="false">D30+IF(P30&gt;19,1,0)-IF(L31="settler",2,0)-IF(L31="worker",1,0)</f>
        <v>6</v>
      </c>
      <c r="E31" s="10" t="s">
        <v>36</v>
      </c>
      <c r="F31" s="10" t="s">
        <v>36</v>
      </c>
      <c r="G31" s="10" t="s">
        <v>36</v>
      </c>
      <c r="H31" s="10" t="s">
        <v>39</v>
      </c>
      <c r="I31" s="10" t="s">
        <v>39</v>
      </c>
      <c r="J31" s="10" t="s">
        <v>23</v>
      </c>
      <c r="K31" s="10"/>
      <c r="L31" s="19"/>
      <c r="M31" s="12" t="n">
        <f aca="false">cityShields+IF(E31="",0,IF(D31&gt;0,VLOOKUP(E31,terrain,3,FALSE()),0))+IF(F31="",0,IF(D31&gt;1,VLOOKUP(F31,terrain,3,FALSE()),0))+IF(G31="",0,IF(D31&gt;2,VLOOKUP(G31,terrain,3,FALSE()),0))+IF(H31="",0,IF(D31&gt;3,VLOOKUP(H31,terrain,3,FALSE()),0))+IF(I31="",0,IF(D31&gt;4,VLOOKUP(I31,terrain,3,FALSE()),0))+IF(J31="",0,IF(D31&gt;5,VLOOKUP(J31,terrain,3,FALSE()),0))</f>
        <v>7</v>
      </c>
      <c r="N31" s="13" t="n">
        <f aca="false">IF(L31="",M31+N30,M31)+IF(P31&gt;19,bonus,0)+R31</f>
        <v>30</v>
      </c>
      <c r="O31" s="12" t="n">
        <f aca="false">2+IF(E31="",0,IF(D31&gt;0,VLOOKUP(E31,terrain,2,FALSE()),0))+IF(F31="",0,IF(D31&gt;1,VLOOKUP(F31,terrain,2,FALSE()),0))+IF(G31="",0,IF(D31&gt;2,VLOOKUP(G31,terrain,2,FALSE()),0))+IF(H31="",0,IF(D31&gt;3,VLOOKUP(H31,terrain,2,FALSE()),0))+IF(I31="",0,IF(D31&gt;4,VLOOKUP(I31,terrain,2,FALSE()),0))+IF(J31="",0,IF(D31&gt;5,VLOOKUP(J31,terrain,2,FALSE()),0))</f>
        <v>5</v>
      </c>
      <c r="P31" s="14" t="n">
        <f aca="false">IF(P30&lt;20,P30+O31,O31)+IF(P30&gt;19,S31,0)</f>
        <v>20</v>
      </c>
      <c r="Q31" s="20"/>
      <c r="R31" s="15"/>
      <c r="S31" s="16" t="n">
        <f aca="false">IF(L31="granary",10,S30)</f>
        <v>10</v>
      </c>
    </row>
    <row r="32" customFormat="false" ht="16.5" hidden="false" customHeight="true" outlineLevel="0" collapsed="false">
      <c r="A32" s="6" t="n">
        <f aca="false">SUM(A31)+1</f>
        <v>30</v>
      </c>
      <c r="B32" s="7" t="n">
        <f aca="false">SUM(B31)-40</f>
        <v>2550</v>
      </c>
      <c r="C32" s="30"/>
      <c r="D32" s="18" t="n">
        <f aca="false">D31+IF(P31&gt;19,1,0)-IF(L32="settler",2,0)-IF(L32="worker",1,0)</f>
        <v>5</v>
      </c>
      <c r="E32" s="10" t="s">
        <v>36</v>
      </c>
      <c r="F32" s="10" t="s">
        <v>36</v>
      </c>
      <c r="G32" s="10" t="s">
        <v>36</v>
      </c>
      <c r="H32" s="10" t="s">
        <v>39</v>
      </c>
      <c r="I32" s="10" t="s">
        <v>39</v>
      </c>
      <c r="J32" s="10"/>
      <c r="K32" s="10"/>
      <c r="L32" s="19" t="s">
        <v>43</v>
      </c>
      <c r="M32" s="12" t="n">
        <f aca="false">cityShields+IF(E32="",0,IF(D32&gt;0,VLOOKUP(E32,terrain,3,FALSE()),0))+IF(F32="",0,IF(D32&gt;1,VLOOKUP(F32,terrain,3,FALSE()),0))+IF(G32="",0,IF(D32&gt;2,VLOOKUP(G32,terrain,3,FALSE()),0))+IF(H32="",0,IF(D32&gt;3,VLOOKUP(H32,terrain,3,FALSE()),0))+IF(I32="",0,IF(D32&gt;4,VLOOKUP(I32,terrain,3,FALSE()),0))+IF(J32="",0,IF(D32&gt;5,VLOOKUP(J32,terrain,3,FALSE()),0))</f>
        <v>6</v>
      </c>
      <c r="N32" s="13" t="n">
        <f aca="false">IF(L32="",M32+N31,M32)+IF(P32&gt;19,bonus,0)+R32</f>
        <v>6</v>
      </c>
      <c r="O32" s="12" t="n">
        <f aca="false">2+IF(E32="",0,IF(D32&gt;0,VLOOKUP(E32,terrain,2,FALSE()),0))+IF(F32="",0,IF(D32&gt;1,VLOOKUP(F32,terrain,2,FALSE()),0))+IF(G32="",0,IF(D32&gt;2,VLOOKUP(G32,terrain,2,FALSE()),0))+IF(H32="",0,IF(D32&gt;3,VLOOKUP(H32,terrain,2,FALSE()),0))+IF(I32="",0,IF(D32&gt;4,VLOOKUP(I32,terrain,2,FALSE()),0))+IF(J32="",0,IF(D32&gt;5,VLOOKUP(J32,terrain,2,FALSE()),0))</f>
        <v>5</v>
      </c>
      <c r="P32" s="14" t="n">
        <f aca="false">IF(P31&lt;20,P31+O32,O32)+IF(P31&gt;19,S32,0)</f>
        <v>15</v>
      </c>
      <c r="Q32" s="20"/>
      <c r="R32" s="15"/>
      <c r="S32" s="16" t="n">
        <f aca="false">IF(L32="granary",10,S31)</f>
        <v>10</v>
      </c>
    </row>
    <row r="33" customFormat="false" ht="16.5" hidden="false" customHeight="true" outlineLevel="0" collapsed="false">
      <c r="A33" s="6" t="n">
        <f aca="false">SUM(A32)+1</f>
        <v>31</v>
      </c>
      <c r="B33" s="7" t="n">
        <f aca="false">SUM(B32)-40</f>
        <v>2510</v>
      </c>
      <c r="C33" s="30"/>
      <c r="D33" s="18" t="n">
        <f aca="false">D32+IF(P32&gt;19,1,0)-IF(L33="settler",2,0)-IF(L33="worker",1,0)</f>
        <v>5</v>
      </c>
      <c r="E33" s="10" t="s">
        <v>36</v>
      </c>
      <c r="F33" s="10" t="s">
        <v>36</v>
      </c>
      <c r="G33" s="10" t="s">
        <v>36</v>
      </c>
      <c r="H33" s="10" t="s">
        <v>39</v>
      </c>
      <c r="I33" s="10" t="s">
        <v>39</v>
      </c>
      <c r="J33" s="10"/>
      <c r="K33" s="10"/>
      <c r="L33" s="19"/>
      <c r="M33" s="12" t="n">
        <f aca="false">cityShields+IF(E33="",0,IF(D33&gt;0,VLOOKUP(E33,terrain,3,FALSE()),0))+IF(F33="",0,IF(D33&gt;1,VLOOKUP(F33,terrain,3,FALSE()),0))+IF(G33="",0,IF(D33&gt;2,VLOOKUP(G33,terrain,3,FALSE()),0))+IF(H33="",0,IF(D33&gt;3,VLOOKUP(H33,terrain,3,FALSE()),0))+IF(I33="",0,IF(D33&gt;4,VLOOKUP(I33,terrain,3,FALSE()),0))+IF(J33="",0,IF(D33&gt;5,VLOOKUP(J33,terrain,3,FALSE()),0))</f>
        <v>6</v>
      </c>
      <c r="N33" s="13" t="n">
        <f aca="false">IF(L33="",M33+N32,M33)+IF(P33&gt;19,bonus,0)+R33</f>
        <v>14</v>
      </c>
      <c r="O33" s="12" t="n">
        <f aca="false">2+IF(E33="",0,IF(D33&gt;0,VLOOKUP(E33,terrain,2,FALSE()),0))+IF(F33="",0,IF(D33&gt;1,VLOOKUP(F33,terrain,2,FALSE()),0))+IF(G33="",0,IF(D33&gt;2,VLOOKUP(G33,terrain,2,FALSE()),0))+IF(H33="",0,IF(D33&gt;3,VLOOKUP(H33,terrain,2,FALSE()),0))+IF(I33="",0,IF(D33&gt;4,VLOOKUP(I33,terrain,2,FALSE()),0))+IF(J33="",0,IF(D33&gt;5,VLOOKUP(J33,terrain,2,FALSE()),0))</f>
        <v>5</v>
      </c>
      <c r="P33" s="14" t="n">
        <f aca="false">IF(P32&lt;20,P32+O33,O33)+IF(P32&gt;19,S33,0)</f>
        <v>20</v>
      </c>
      <c r="Q33" s="20"/>
      <c r="R33" s="15"/>
      <c r="S33" s="16" t="n">
        <f aca="false">IF(L33="granary",10,S32)</f>
        <v>10</v>
      </c>
    </row>
    <row r="34" customFormat="false" ht="16.5" hidden="false" customHeight="true" outlineLevel="0" collapsed="false">
      <c r="A34" s="6" t="n">
        <f aca="false">SUM(A33)+1</f>
        <v>32</v>
      </c>
      <c r="B34" s="7" t="n">
        <f aca="false">SUM(B33)-40</f>
        <v>2470</v>
      </c>
      <c r="C34" s="30"/>
      <c r="D34" s="18" t="n">
        <f aca="false">D33+IF(P33&gt;19,1,0)-IF(L34="settler",2,0)-IF(L34="worker",1,0)</f>
        <v>6</v>
      </c>
      <c r="E34" s="10" t="s">
        <v>36</v>
      </c>
      <c r="F34" s="10" t="s">
        <v>36</v>
      </c>
      <c r="G34" s="10" t="s">
        <v>36</v>
      </c>
      <c r="H34" s="10" t="s">
        <v>39</v>
      </c>
      <c r="I34" s="10" t="s">
        <v>39</v>
      </c>
      <c r="J34" s="10" t="s">
        <v>23</v>
      </c>
      <c r="K34" s="10"/>
      <c r="L34" s="19"/>
      <c r="M34" s="12" t="n">
        <f aca="false">cityShields+IF(E34="",0,IF(D34&gt;0,VLOOKUP(E34,terrain,3,FALSE()),0))+IF(F34="",0,IF(D34&gt;1,VLOOKUP(F34,terrain,3,FALSE()),0))+IF(G34="",0,IF(D34&gt;2,VLOOKUP(G34,terrain,3,FALSE()),0))+IF(H34="",0,IF(D34&gt;3,VLOOKUP(H34,terrain,3,FALSE()),0))+IF(I34="",0,IF(D34&gt;4,VLOOKUP(I34,terrain,3,FALSE()),0))+IF(J34="",0,IF(D34&gt;5,VLOOKUP(J34,terrain,3,FALSE()),0))</f>
        <v>7</v>
      </c>
      <c r="N34" s="13" t="n">
        <f aca="false">IF(L34="",M34+N33,M34)+IF(P34&gt;19,bonus,0)+R34</f>
        <v>21</v>
      </c>
      <c r="O34" s="12" t="n">
        <f aca="false">2+IF(E34="",0,IF(D34&gt;0,VLOOKUP(E34,terrain,2,FALSE()),0))+IF(F34="",0,IF(D34&gt;1,VLOOKUP(F34,terrain,2,FALSE()),0))+IF(G34="",0,IF(D34&gt;2,VLOOKUP(G34,terrain,2,FALSE()),0))+IF(H34="",0,IF(D34&gt;3,VLOOKUP(H34,terrain,2,FALSE()),0))+IF(I34="",0,IF(D34&gt;4,VLOOKUP(I34,terrain,2,FALSE()),0))+IF(J34="",0,IF(D34&gt;5,VLOOKUP(J34,terrain,2,FALSE()),0))</f>
        <v>5</v>
      </c>
      <c r="P34" s="14" t="n">
        <f aca="false">IF(P33&lt;20,P33+O34,O34)+IF(P33&gt;19,S34,0)</f>
        <v>15</v>
      </c>
      <c r="Q34" s="20"/>
      <c r="R34" s="15"/>
      <c r="S34" s="16" t="n">
        <f aca="false">IF(L34="granary",10,S33)</f>
        <v>10</v>
      </c>
    </row>
    <row r="35" customFormat="false" ht="16.5" hidden="false" customHeight="true" outlineLevel="0" collapsed="false">
      <c r="A35" s="6" t="n">
        <f aca="false">SUM(A34)+1</f>
        <v>33</v>
      </c>
      <c r="B35" s="7" t="n">
        <f aca="false">SUM(B34)-40</f>
        <v>2430</v>
      </c>
      <c r="C35" s="30"/>
      <c r="D35" s="18" t="n">
        <f aca="false">D34+IF(P34&gt;19,1,0)-IF(L35="settler",2,0)-IF(L35="worker",1,0)</f>
        <v>6</v>
      </c>
      <c r="E35" s="10" t="s">
        <v>36</v>
      </c>
      <c r="F35" s="10" t="s">
        <v>36</v>
      </c>
      <c r="G35" s="10" t="s">
        <v>36</v>
      </c>
      <c r="H35" s="10" t="s">
        <v>39</v>
      </c>
      <c r="I35" s="10" t="s">
        <v>39</v>
      </c>
      <c r="J35" s="10" t="s">
        <v>23</v>
      </c>
      <c r="K35" s="10"/>
      <c r="L35" s="19"/>
      <c r="M35" s="12" t="n">
        <f aca="false">cityShields+IF(E35="",0,IF(D35&gt;0,VLOOKUP(E35,terrain,3,FALSE()),0))+IF(F35="",0,IF(D35&gt;1,VLOOKUP(F35,terrain,3,FALSE()),0))+IF(G35="",0,IF(D35&gt;2,VLOOKUP(G35,terrain,3,FALSE()),0))+IF(H35="",0,IF(D35&gt;3,VLOOKUP(H35,terrain,3,FALSE()),0))+IF(I35="",0,IF(D35&gt;4,VLOOKUP(I35,terrain,3,FALSE()),0))+IF(J35="",0,IF(D35&gt;5,VLOOKUP(J35,terrain,3,FALSE()),0))</f>
        <v>7</v>
      </c>
      <c r="N35" s="13" t="n">
        <f aca="false">IF(L35="",M35+N34,M35)+IF(P35&gt;19,bonus,0)+R35</f>
        <v>30</v>
      </c>
      <c r="O35" s="12" t="n">
        <f aca="false">2+IF(E35="",0,IF(D35&gt;0,VLOOKUP(E35,terrain,2,FALSE()),0))+IF(F35="",0,IF(D35&gt;1,VLOOKUP(F35,terrain,2,FALSE()),0))+IF(G35="",0,IF(D35&gt;2,VLOOKUP(G35,terrain,2,FALSE()),0))+IF(H35="",0,IF(D35&gt;3,VLOOKUP(H35,terrain,2,FALSE()),0))+IF(I35="",0,IF(D35&gt;4,VLOOKUP(I35,terrain,2,FALSE()),0))+IF(J35="",0,IF(D35&gt;5,VLOOKUP(J35,terrain,2,FALSE()),0))</f>
        <v>5</v>
      </c>
      <c r="P35" s="14" t="n">
        <f aca="false">IF(P34&lt;20,P34+O35,O35)+IF(P34&gt;19,S35,0)</f>
        <v>20</v>
      </c>
      <c r="Q35" s="20"/>
      <c r="R35" s="15"/>
      <c r="S35" s="16" t="n">
        <f aca="false">IF(L35="granary",10,S34)</f>
        <v>10</v>
      </c>
    </row>
    <row r="36" customFormat="false" ht="16.5" hidden="false" customHeight="true" outlineLevel="0" collapsed="false">
      <c r="A36" s="6" t="n">
        <f aca="false">SUM(A35)+1</f>
        <v>34</v>
      </c>
      <c r="B36" s="7" t="n">
        <f aca="false">SUM(B35)-40</f>
        <v>2390</v>
      </c>
      <c r="C36" s="30"/>
      <c r="D36" s="18" t="n">
        <f aca="false">D35+IF(P35&gt;19,1,0)-IF(L36="settler",2,0)-IF(L36="worker",1,0)</f>
        <v>5</v>
      </c>
      <c r="E36" s="10" t="s">
        <v>36</v>
      </c>
      <c r="F36" s="10" t="s">
        <v>36</v>
      </c>
      <c r="G36" s="10" t="s">
        <v>36</v>
      </c>
      <c r="H36" s="10" t="s">
        <v>39</v>
      </c>
      <c r="I36" s="10" t="s">
        <v>39</v>
      </c>
      <c r="J36" s="10"/>
      <c r="K36" s="10"/>
      <c r="L36" s="31" t="s">
        <v>43</v>
      </c>
      <c r="M36" s="12" t="n">
        <f aca="false">cityShields+IF(E36="",0,IF(D36&gt;0,VLOOKUP(E36,terrain,3,FALSE()),0))+IF(F36="",0,IF(D36&gt;1,VLOOKUP(F36,terrain,3,FALSE()),0))+IF(G36="",0,IF(D36&gt;2,VLOOKUP(G36,terrain,3,FALSE()),0))+IF(H36="",0,IF(D36&gt;3,VLOOKUP(H36,terrain,3,FALSE()),0))+IF(I36="",0,IF(D36&gt;4,VLOOKUP(I36,terrain,3,FALSE()),0))+IF(J36="",0,IF(D36&gt;5,VLOOKUP(J36,terrain,3,FALSE()),0))</f>
        <v>6</v>
      </c>
      <c r="N36" s="13" t="n">
        <f aca="false">IF(L36="",M36+N35,M36)+IF(P36&gt;19,bonus,0)+R36</f>
        <v>6</v>
      </c>
      <c r="O36" s="12" t="n">
        <f aca="false">2+IF(E36="",0,IF(D36&gt;0,VLOOKUP(E36,terrain,2,FALSE()),0))+IF(F36="",0,IF(D36&gt;1,VLOOKUP(F36,terrain,2,FALSE()),0))+IF(G36="",0,IF(D36&gt;2,VLOOKUP(G36,terrain,2,FALSE()),0))+IF(H36="",0,IF(D36&gt;3,VLOOKUP(H36,terrain,2,FALSE()),0))+IF(I36="",0,IF(D36&gt;4,VLOOKUP(I36,terrain,2,FALSE()),0))+IF(J36="",0,IF(D36&gt;5,VLOOKUP(J36,terrain,2,FALSE()),0))</f>
        <v>5</v>
      </c>
      <c r="P36" s="14" t="n">
        <f aca="false">IF(P35&lt;20,P35+O36,O36)+IF(P35&gt;19,S36,0)</f>
        <v>15</v>
      </c>
      <c r="Q36" s="20"/>
      <c r="R36" s="15"/>
      <c r="S36" s="16" t="n">
        <f aca="false">IF(L36="granary",10,S35)</f>
        <v>10</v>
      </c>
    </row>
    <row r="37" customFormat="false" ht="16.5" hidden="false" customHeight="true" outlineLevel="0" collapsed="false">
      <c r="A37" s="6" t="n">
        <f aca="false">SUM(A36)+1</f>
        <v>35</v>
      </c>
      <c r="B37" s="7" t="n">
        <f aca="false">SUM(B36)-40</f>
        <v>2350</v>
      </c>
      <c r="C37" s="30"/>
      <c r="D37" s="18" t="n">
        <f aca="false">D36+IF(P36&gt;19,1,0)-IF(L37="settler",2,0)-IF(L37="worker",1,0)</f>
        <v>5</v>
      </c>
      <c r="E37" s="10" t="s">
        <v>36</v>
      </c>
      <c r="F37" s="10" t="s">
        <v>36</v>
      </c>
      <c r="G37" s="10" t="s">
        <v>36</v>
      </c>
      <c r="H37" s="10" t="s">
        <v>39</v>
      </c>
      <c r="I37" s="10" t="s">
        <v>39</v>
      </c>
      <c r="J37" s="10"/>
      <c r="K37" s="10"/>
      <c r="L37" s="19"/>
      <c r="M37" s="12" t="n">
        <f aca="false">cityShields+IF(E37="",0,IF(D37&gt;0,VLOOKUP(E37,terrain,3,FALSE()),0))+IF(F37="",0,IF(D37&gt;1,VLOOKUP(F37,terrain,3,FALSE()),0))+IF(G37="",0,IF(D37&gt;2,VLOOKUP(G37,terrain,3,FALSE()),0))+IF(H37="",0,IF(D37&gt;3,VLOOKUP(H37,terrain,3,FALSE()),0))+IF(I37="",0,IF(D37&gt;4,VLOOKUP(I37,terrain,3,FALSE()),0))+IF(J37="",0,IF(D37&gt;5,VLOOKUP(J37,terrain,3,FALSE()),0))</f>
        <v>6</v>
      </c>
      <c r="N37" s="13" t="n">
        <f aca="false">IF(L37="",M37+N36,M37)+IF(P37&gt;19,bonus,0)+R37</f>
        <v>14</v>
      </c>
      <c r="O37" s="12" t="n">
        <f aca="false">2+IF(E37="",0,IF(D37&gt;0,VLOOKUP(E37,terrain,2,FALSE()),0))+IF(F37="",0,IF(D37&gt;1,VLOOKUP(F37,terrain,2,FALSE()),0))+IF(G37="",0,IF(D37&gt;2,VLOOKUP(G37,terrain,2,FALSE()),0))+IF(H37="",0,IF(D37&gt;3,VLOOKUP(H37,terrain,2,FALSE()),0))+IF(I37="",0,IF(D37&gt;4,VLOOKUP(I37,terrain,2,FALSE()),0))+IF(J37="",0,IF(D37&gt;5,VLOOKUP(J37,terrain,2,FALSE()),0))</f>
        <v>5</v>
      </c>
      <c r="P37" s="14" t="n">
        <f aca="false">IF(P36&lt;20,P36+O37,O37)+IF(P36&gt;19,S37,0)</f>
        <v>20</v>
      </c>
      <c r="Q37" s="20"/>
      <c r="R37" s="15"/>
      <c r="S37" s="16" t="n">
        <f aca="false">IF(L37="granary",10,S36)</f>
        <v>10</v>
      </c>
    </row>
    <row r="38" customFormat="false" ht="16.5" hidden="false" customHeight="true" outlineLevel="0" collapsed="false">
      <c r="A38" s="6" t="n">
        <f aca="false">SUM(A37)+1</f>
        <v>36</v>
      </c>
      <c r="B38" s="7" t="n">
        <f aca="false">SUM(B37)-40</f>
        <v>2310</v>
      </c>
      <c r="C38" s="30"/>
      <c r="D38" s="18" t="n">
        <f aca="false">D37+IF(P37&gt;19,1,0)-IF(L38="settler",2,0)-IF(L38="worker",1,0)</f>
        <v>6</v>
      </c>
      <c r="E38" s="10" t="s">
        <v>36</v>
      </c>
      <c r="F38" s="10" t="s">
        <v>36</v>
      </c>
      <c r="G38" s="10" t="s">
        <v>36</v>
      </c>
      <c r="H38" s="10" t="s">
        <v>39</v>
      </c>
      <c r="I38" s="10" t="s">
        <v>39</v>
      </c>
      <c r="J38" s="10" t="s">
        <v>23</v>
      </c>
      <c r="K38" s="10"/>
      <c r="L38" s="19"/>
      <c r="M38" s="12" t="n">
        <f aca="false">cityShields+IF(E38="",0,IF(D38&gt;0,VLOOKUP(E38,terrain,3,FALSE()),0))+IF(F38="",0,IF(D38&gt;1,VLOOKUP(F38,terrain,3,FALSE()),0))+IF(G38="",0,IF(D38&gt;2,VLOOKUP(G38,terrain,3,FALSE()),0))+IF(H38="",0,IF(D38&gt;3,VLOOKUP(H38,terrain,3,FALSE()),0))+IF(I38="",0,IF(D38&gt;4,VLOOKUP(I38,terrain,3,FALSE()),0))+IF(J38="",0,IF(D38&gt;5,VLOOKUP(J38,terrain,3,FALSE()),0))</f>
        <v>7</v>
      </c>
      <c r="N38" s="13" t="n">
        <f aca="false">IF(L38="",M38+N37,M38)+IF(P38&gt;19,bonus,0)+R38</f>
        <v>21</v>
      </c>
      <c r="O38" s="12" t="n">
        <f aca="false">2+IF(E38="",0,IF(D38&gt;0,VLOOKUP(E38,terrain,2,FALSE()),0))+IF(F38="",0,IF(D38&gt;1,VLOOKUP(F38,terrain,2,FALSE()),0))+IF(G38="",0,IF(D38&gt;2,VLOOKUP(G38,terrain,2,FALSE()),0))+IF(H38="",0,IF(D38&gt;3,VLOOKUP(H38,terrain,2,FALSE()),0))+IF(I38="",0,IF(D38&gt;4,VLOOKUP(I38,terrain,2,FALSE()),0))+IF(J38="",0,IF(D38&gt;5,VLOOKUP(J38,terrain,2,FALSE()),0))</f>
        <v>5</v>
      </c>
      <c r="P38" s="14" t="n">
        <f aca="false">IF(P37&lt;20,P37+O38,O38)+IF(P37&gt;19,S38,0)</f>
        <v>15</v>
      </c>
      <c r="Q38" s="20"/>
      <c r="R38" s="15"/>
      <c r="S38" s="16" t="n">
        <f aca="false">IF(L38="granary",10,S37)</f>
        <v>10</v>
      </c>
    </row>
    <row r="39" customFormat="false" ht="16.5" hidden="false" customHeight="true" outlineLevel="0" collapsed="false">
      <c r="A39" s="6" t="n">
        <f aca="false">SUM(A38)+1</f>
        <v>37</v>
      </c>
      <c r="B39" s="7" t="n">
        <f aca="false">SUM(B38)-40</f>
        <v>2270</v>
      </c>
      <c r="C39" s="30"/>
      <c r="D39" s="18" t="n">
        <f aca="false">D38+IF(P38&gt;19,1,0)-IF(L39="settler",2,0)-IF(L39="worker",1,0)</f>
        <v>6</v>
      </c>
      <c r="E39" s="10" t="s">
        <v>36</v>
      </c>
      <c r="F39" s="10" t="s">
        <v>36</v>
      </c>
      <c r="G39" s="10" t="s">
        <v>36</v>
      </c>
      <c r="H39" s="10" t="s">
        <v>39</v>
      </c>
      <c r="I39" s="10" t="s">
        <v>39</v>
      </c>
      <c r="J39" s="10" t="s">
        <v>23</v>
      </c>
      <c r="K39" s="10"/>
      <c r="L39" s="19"/>
      <c r="M39" s="12" t="n">
        <f aca="false">cityShields+IF(E39="",0,IF(D39&gt;0,VLOOKUP(E39,terrain,3,FALSE()),0))+IF(F39="",0,IF(D39&gt;1,VLOOKUP(F39,terrain,3,FALSE()),0))+IF(G39="",0,IF(D39&gt;2,VLOOKUP(G39,terrain,3,FALSE()),0))+IF(H39="",0,IF(D39&gt;3,VLOOKUP(H39,terrain,3,FALSE()),0))+IF(I39="",0,IF(D39&gt;4,VLOOKUP(I39,terrain,3,FALSE()),0))+IF(J39="",0,IF(D39&gt;5,VLOOKUP(J39,terrain,3,FALSE()),0))</f>
        <v>7</v>
      </c>
      <c r="N39" s="13" t="n">
        <f aca="false">IF(L39="",M39+N38,M39)+IF(P39&gt;19,bonus,0)+R39</f>
        <v>30</v>
      </c>
      <c r="O39" s="12" t="n">
        <f aca="false">2+IF(E39="",0,IF(D39&gt;0,VLOOKUP(E39,terrain,2,FALSE()),0))+IF(F39="",0,IF(D39&gt;1,VLOOKUP(F39,terrain,2,FALSE()),0))+IF(G39="",0,IF(D39&gt;2,VLOOKUP(G39,terrain,2,FALSE()),0))+IF(H39="",0,IF(D39&gt;3,VLOOKUP(H39,terrain,2,FALSE()),0))+IF(I39="",0,IF(D39&gt;4,VLOOKUP(I39,terrain,2,FALSE()),0))+IF(J39="",0,IF(D39&gt;5,VLOOKUP(J39,terrain,2,FALSE()),0))</f>
        <v>5</v>
      </c>
      <c r="P39" s="14" t="n">
        <f aca="false">IF(P38&lt;20,P38+O39,O39)+IF(P38&gt;19,S39,0)</f>
        <v>20</v>
      </c>
      <c r="Q39" s="20"/>
      <c r="R39" s="15"/>
      <c r="S39" s="16" t="n">
        <f aca="false">IF(L39="granary",10,S38)</f>
        <v>10</v>
      </c>
    </row>
    <row r="40" customFormat="false" ht="16.5" hidden="false" customHeight="true" outlineLevel="0" collapsed="false">
      <c r="A40" s="6" t="n">
        <f aca="false">SUM(A39)+1</f>
        <v>38</v>
      </c>
      <c r="B40" s="7" t="n">
        <f aca="false">SUM(B39)-40</f>
        <v>2230</v>
      </c>
      <c r="C40" s="30"/>
      <c r="D40" s="18" t="n">
        <f aca="false">D39+IF(P39&gt;19,1,0)-IF(L40="settler",2,0)-IF(L40="worker",1,0)</f>
        <v>5</v>
      </c>
      <c r="E40" s="10" t="s">
        <v>36</v>
      </c>
      <c r="F40" s="10" t="s">
        <v>36</v>
      </c>
      <c r="G40" s="10" t="s">
        <v>36</v>
      </c>
      <c r="H40" s="10" t="s">
        <v>39</v>
      </c>
      <c r="I40" s="10" t="s">
        <v>39</v>
      </c>
      <c r="J40" s="10"/>
      <c r="K40" s="10"/>
      <c r="L40" s="31" t="s">
        <v>43</v>
      </c>
      <c r="M40" s="12" t="n">
        <f aca="false">cityShields+IF(E40="",0,IF(D40&gt;0,VLOOKUP(E40,terrain,3,FALSE()),0))+IF(F40="",0,IF(D40&gt;1,VLOOKUP(F40,terrain,3,FALSE()),0))+IF(G40="",0,IF(D40&gt;2,VLOOKUP(G40,terrain,3,FALSE()),0))+IF(H40="",0,IF(D40&gt;3,VLOOKUP(H40,terrain,3,FALSE()),0))+IF(I40="",0,IF(D40&gt;4,VLOOKUP(I40,terrain,3,FALSE()),0))+IF(J40="",0,IF(D40&gt;5,VLOOKUP(J40,terrain,3,FALSE()),0))</f>
        <v>6</v>
      </c>
      <c r="N40" s="13" t="n">
        <f aca="false">IF(L40="",M40+N39,M40)+IF(P40&gt;19,bonus,0)+R40</f>
        <v>6</v>
      </c>
      <c r="O40" s="12" t="n">
        <f aca="false">2+IF(E40="",0,IF(D40&gt;0,VLOOKUP(E40,terrain,2,FALSE()),0))+IF(F40="",0,IF(D40&gt;1,VLOOKUP(F40,terrain,2,FALSE()),0))+IF(G40="",0,IF(D40&gt;2,VLOOKUP(G40,terrain,2,FALSE()),0))+IF(H40="",0,IF(D40&gt;3,VLOOKUP(H40,terrain,2,FALSE()),0))+IF(I40="",0,IF(D40&gt;4,VLOOKUP(I40,terrain,2,FALSE()),0))+IF(J40="",0,IF(D40&gt;5,VLOOKUP(J40,terrain,2,FALSE()),0))</f>
        <v>5</v>
      </c>
      <c r="P40" s="14" t="n">
        <f aca="false">IF(P39&lt;20,P39+O40,O40)+IF(P39&gt;19,S40,0)</f>
        <v>15</v>
      </c>
      <c r="Q40" s="20"/>
      <c r="R40" s="15"/>
      <c r="S40" s="16" t="n">
        <f aca="false">IF(L40="granary",10,S39)</f>
        <v>10</v>
      </c>
    </row>
    <row r="41" customFormat="false" ht="16.5" hidden="false" customHeight="true" outlineLevel="0" collapsed="false">
      <c r="A41" s="6" t="n">
        <f aca="false">SUM(A40)+1</f>
        <v>39</v>
      </c>
      <c r="B41" s="7" t="n">
        <f aca="false">SUM(B40)-40</f>
        <v>2190</v>
      </c>
      <c r="C41" s="30"/>
      <c r="D41" s="18" t="n">
        <f aca="false">D40+IF(P40&gt;19,1,0)-IF(L41="settler",2,0)-IF(L41="worker",1,0)</f>
        <v>5</v>
      </c>
      <c r="E41" s="10" t="s">
        <v>36</v>
      </c>
      <c r="F41" s="10" t="s">
        <v>36</v>
      </c>
      <c r="G41" s="10" t="s">
        <v>36</v>
      </c>
      <c r="H41" s="10" t="s">
        <v>39</v>
      </c>
      <c r="I41" s="10" t="s">
        <v>39</v>
      </c>
      <c r="J41" s="10"/>
      <c r="K41" s="10"/>
      <c r="L41" s="19"/>
      <c r="M41" s="12" t="n">
        <f aca="false">cityShields+IF(E41="",0,IF(D41&gt;0,VLOOKUP(E41,terrain,3,FALSE()),0))+IF(F41="",0,IF(D41&gt;1,VLOOKUP(F41,terrain,3,FALSE()),0))+IF(G41="",0,IF(D41&gt;2,VLOOKUP(G41,terrain,3,FALSE()),0))+IF(H41="",0,IF(D41&gt;3,VLOOKUP(H41,terrain,3,FALSE()),0))+IF(I41="",0,IF(D41&gt;4,VLOOKUP(I41,terrain,3,FALSE()),0))+IF(J41="",0,IF(D41&gt;5,VLOOKUP(J41,terrain,3,FALSE()),0))</f>
        <v>6</v>
      </c>
      <c r="N41" s="13" t="n">
        <f aca="false">IF(L41="",M41+N40,M41)+IF(P41&gt;19,bonus,0)+R41</f>
        <v>14</v>
      </c>
      <c r="O41" s="12" t="n">
        <f aca="false">2+IF(E41="",0,IF(D41&gt;0,VLOOKUP(E41,terrain,2,FALSE()),0))+IF(F41="",0,IF(D41&gt;1,VLOOKUP(F41,terrain,2,FALSE()),0))+IF(G41="",0,IF(D41&gt;2,VLOOKUP(G41,terrain,2,FALSE()),0))+IF(H41="",0,IF(D41&gt;3,VLOOKUP(H41,terrain,2,FALSE()),0))+IF(I41="",0,IF(D41&gt;4,VLOOKUP(I41,terrain,2,FALSE()),0))+IF(J41="",0,IF(D41&gt;5,VLOOKUP(J41,terrain,2,FALSE()),0))</f>
        <v>5</v>
      </c>
      <c r="P41" s="14" t="n">
        <f aca="false">IF(P40&lt;20,P40+O41,O41)+IF(P40&gt;19,S41,0)</f>
        <v>20</v>
      </c>
      <c r="Q41" s="20"/>
      <c r="R41" s="15"/>
      <c r="S41" s="16" t="n">
        <f aca="false">IF(L41="granary",10,S40)</f>
        <v>10</v>
      </c>
    </row>
    <row r="42" customFormat="false" ht="16.5" hidden="false" customHeight="true" outlineLevel="0" collapsed="false">
      <c r="A42" s="6" t="n">
        <f aca="false">SUM(A41)+1</f>
        <v>40</v>
      </c>
      <c r="B42" s="7" t="n">
        <f aca="false">SUM(B41)-40</f>
        <v>2150</v>
      </c>
      <c r="C42" s="30"/>
      <c r="D42" s="18" t="n">
        <f aca="false">D41+IF(P41&gt;19,1,0)-IF(L42="settler",2,0)-IF(L42="worker",1,0)</f>
        <v>6</v>
      </c>
      <c r="E42" s="10" t="s">
        <v>36</v>
      </c>
      <c r="F42" s="10" t="s">
        <v>36</v>
      </c>
      <c r="G42" s="10" t="s">
        <v>36</v>
      </c>
      <c r="H42" s="10" t="s">
        <v>39</v>
      </c>
      <c r="I42" s="10" t="s">
        <v>39</v>
      </c>
      <c r="J42" s="10" t="s">
        <v>23</v>
      </c>
      <c r="K42" s="10"/>
      <c r="L42" s="19"/>
      <c r="M42" s="12" t="n">
        <f aca="false">cityShields+IF(E42="",0,IF(D42&gt;0,VLOOKUP(E42,terrain,3,FALSE()),0))+IF(F42="",0,IF(D42&gt;1,VLOOKUP(F42,terrain,3,FALSE()),0))+IF(G42="",0,IF(D42&gt;2,VLOOKUP(G42,terrain,3,FALSE()),0))+IF(H42="",0,IF(D42&gt;3,VLOOKUP(H42,terrain,3,FALSE()),0))+IF(I42="",0,IF(D42&gt;4,VLOOKUP(I42,terrain,3,FALSE()),0))+IF(J42="",0,IF(D42&gt;5,VLOOKUP(J42,terrain,3,FALSE()),0))</f>
        <v>7</v>
      </c>
      <c r="N42" s="13" t="n">
        <f aca="false">IF(L42="",M42+N41,M42)+IF(P42&gt;19,bonus,0)+R42</f>
        <v>21</v>
      </c>
      <c r="O42" s="12" t="n">
        <f aca="false">2+IF(E42="",0,IF(D42&gt;0,VLOOKUP(E42,terrain,2,FALSE()),0))+IF(F42="",0,IF(D42&gt;1,VLOOKUP(F42,terrain,2,FALSE()),0))+IF(G42="",0,IF(D42&gt;2,VLOOKUP(G42,terrain,2,FALSE()),0))+IF(H42="",0,IF(D42&gt;3,VLOOKUP(H42,terrain,2,FALSE()),0))+IF(I42="",0,IF(D42&gt;4,VLOOKUP(I42,terrain,2,FALSE()),0))+IF(J42="",0,IF(D42&gt;5,VLOOKUP(J42,terrain,2,FALSE()),0))</f>
        <v>5</v>
      </c>
      <c r="P42" s="14" t="n">
        <f aca="false">IF(P41&lt;20,P41+O42,O42)+IF(P41&gt;19,S42,0)</f>
        <v>15</v>
      </c>
      <c r="Q42" s="20"/>
      <c r="R42" s="15"/>
      <c r="S42" s="16" t="n">
        <f aca="false">IF(L42="granary",10,S41)</f>
        <v>10</v>
      </c>
    </row>
    <row r="43" customFormat="false" ht="16.5" hidden="false" customHeight="true" outlineLevel="0" collapsed="false">
      <c r="A43" s="6" t="n">
        <f aca="false">SUM(A42)+1</f>
        <v>41</v>
      </c>
      <c r="B43" s="7" t="n">
        <f aca="false">SUM(B42)-40</f>
        <v>2110</v>
      </c>
      <c r="C43" s="30"/>
      <c r="D43" s="18" t="n">
        <f aca="false">D42+IF(P42&gt;19,1,0)-IF(L43="settler",2,0)-IF(L43="worker",1,0)</f>
        <v>6</v>
      </c>
      <c r="E43" s="10" t="s">
        <v>36</v>
      </c>
      <c r="F43" s="10" t="s">
        <v>36</v>
      </c>
      <c r="G43" s="10" t="s">
        <v>36</v>
      </c>
      <c r="H43" s="10" t="s">
        <v>39</v>
      </c>
      <c r="I43" s="10" t="s">
        <v>39</v>
      </c>
      <c r="J43" s="10" t="s">
        <v>23</v>
      </c>
      <c r="K43" s="10"/>
      <c r="L43" s="19"/>
      <c r="M43" s="12" t="n">
        <f aca="false">cityShields+IF(E43="",0,IF(D43&gt;0,VLOOKUP(E43,terrain,3,FALSE()),0))+IF(F43="",0,IF(D43&gt;1,VLOOKUP(F43,terrain,3,FALSE()),0))+IF(G43="",0,IF(D43&gt;2,VLOOKUP(G43,terrain,3,FALSE()),0))+IF(H43="",0,IF(D43&gt;3,VLOOKUP(H43,terrain,3,FALSE()),0))+IF(I43="",0,IF(D43&gt;4,VLOOKUP(I43,terrain,3,FALSE()),0))+IF(J43="",0,IF(D43&gt;5,VLOOKUP(J43,terrain,3,FALSE()),0))</f>
        <v>7</v>
      </c>
      <c r="N43" s="13" t="n">
        <f aca="false">IF(L43="",M43+N42,M43)+IF(P43&gt;19,bonus,0)+R43</f>
        <v>30</v>
      </c>
      <c r="O43" s="12" t="n">
        <f aca="false">2+IF(E43="",0,IF(D43&gt;0,VLOOKUP(E43,terrain,2,FALSE()),0))+IF(F43="",0,IF(D43&gt;1,VLOOKUP(F43,terrain,2,FALSE()),0))+IF(G43="",0,IF(D43&gt;2,VLOOKUP(G43,terrain,2,FALSE()),0))+IF(H43="",0,IF(D43&gt;3,VLOOKUP(H43,terrain,2,FALSE()),0))+IF(I43="",0,IF(D43&gt;4,VLOOKUP(I43,terrain,2,FALSE()),0))+IF(J43="",0,IF(D43&gt;5,VLOOKUP(J43,terrain,2,FALSE()),0))</f>
        <v>5</v>
      </c>
      <c r="P43" s="14" t="n">
        <f aca="false">IF(P42&lt;20,P42+O43,O43)+IF(P42&gt;19,S43,0)</f>
        <v>20</v>
      </c>
      <c r="Q43" s="20"/>
      <c r="R43" s="15"/>
      <c r="S43" s="16" t="n">
        <f aca="false">IF(L43="granary",10,S42)</f>
        <v>10</v>
      </c>
    </row>
    <row r="44" customFormat="false" ht="16.5" hidden="false" customHeight="true" outlineLevel="0" collapsed="false">
      <c r="A44" s="6" t="n">
        <f aca="false">SUM(A43)+1</f>
        <v>42</v>
      </c>
      <c r="B44" s="7" t="n">
        <f aca="false">SUM(B43)-40</f>
        <v>2070</v>
      </c>
      <c r="C44" s="30"/>
      <c r="D44" s="18" t="n">
        <f aca="false">D43+IF(P43&gt;19,1,0)-IF(L44="settler",2,0)-IF(L44="worker",1,0)</f>
        <v>5</v>
      </c>
      <c r="E44" s="10" t="s">
        <v>36</v>
      </c>
      <c r="F44" s="10" t="s">
        <v>36</v>
      </c>
      <c r="G44" s="10" t="s">
        <v>36</v>
      </c>
      <c r="H44" s="10" t="s">
        <v>39</v>
      </c>
      <c r="I44" s="10" t="s">
        <v>39</v>
      </c>
      <c r="J44" s="10"/>
      <c r="K44" s="10"/>
      <c r="L44" s="31" t="s">
        <v>43</v>
      </c>
      <c r="M44" s="12" t="n">
        <f aca="false">cityShields+IF(E44="",0,IF(D44&gt;0,VLOOKUP(E44,terrain,3,FALSE()),0))+IF(F44="",0,IF(D44&gt;1,VLOOKUP(F44,terrain,3,FALSE()),0))+IF(G44="",0,IF(D44&gt;2,VLOOKUP(G44,terrain,3,FALSE()),0))+IF(H44="",0,IF(D44&gt;3,VLOOKUP(H44,terrain,3,FALSE()),0))+IF(I44="",0,IF(D44&gt;4,VLOOKUP(I44,terrain,3,FALSE()),0))+IF(J44="",0,IF(D44&gt;5,VLOOKUP(J44,terrain,3,FALSE()),0))</f>
        <v>6</v>
      </c>
      <c r="N44" s="13" t="n">
        <f aca="false">IF(L44="",M44+N43,M44)+IF(P44&gt;19,bonus,0)+R44</f>
        <v>6</v>
      </c>
      <c r="O44" s="12" t="n">
        <f aca="false">2+IF(E44="",0,IF(D44&gt;0,VLOOKUP(E44,terrain,2,FALSE()),0))+IF(F44="",0,IF(D44&gt;1,VLOOKUP(F44,terrain,2,FALSE()),0))+IF(G44="",0,IF(D44&gt;2,VLOOKUP(G44,terrain,2,FALSE()),0))+IF(H44="",0,IF(D44&gt;3,VLOOKUP(H44,terrain,2,FALSE()),0))+IF(I44="",0,IF(D44&gt;4,VLOOKUP(I44,terrain,2,FALSE()),0))+IF(J44="",0,IF(D44&gt;5,VLOOKUP(J44,terrain,2,FALSE()),0))</f>
        <v>5</v>
      </c>
      <c r="P44" s="14" t="n">
        <f aca="false">IF(P43&lt;20,P43+O44,O44)+IF(P43&gt;19,S44,0)</f>
        <v>15</v>
      </c>
      <c r="Q44" s="20"/>
      <c r="R44" s="15"/>
      <c r="S44" s="16" t="n">
        <f aca="false">IF(L44="granary",10,S43)</f>
        <v>10</v>
      </c>
    </row>
    <row r="45" customFormat="false" ht="16.5" hidden="false" customHeight="true" outlineLevel="0" collapsed="false">
      <c r="A45" s="6" t="n">
        <f aca="false">SUM(A44)+1</f>
        <v>43</v>
      </c>
      <c r="B45" s="7" t="n">
        <f aca="false">SUM(B44)-40</f>
        <v>2030</v>
      </c>
      <c r="C45" s="30"/>
      <c r="D45" s="18" t="n">
        <f aca="false">D44+IF(P44&gt;19,1,0)-IF(L45="settler",2,0)-IF(L45="worker",1,0)</f>
        <v>5</v>
      </c>
      <c r="E45" s="10" t="s">
        <v>36</v>
      </c>
      <c r="F45" s="10" t="s">
        <v>36</v>
      </c>
      <c r="G45" s="10" t="s">
        <v>36</v>
      </c>
      <c r="H45" s="10" t="s">
        <v>39</v>
      </c>
      <c r="I45" s="10" t="s">
        <v>39</v>
      </c>
      <c r="J45" s="10"/>
      <c r="K45" s="10"/>
      <c r="L45" s="19"/>
      <c r="M45" s="12" t="n">
        <f aca="false">cityShields+IF(E45="",0,IF(D45&gt;0,VLOOKUP(E45,terrain,3,FALSE()),0))+IF(F45="",0,IF(D45&gt;1,VLOOKUP(F45,terrain,3,FALSE()),0))+IF(G45="",0,IF(D45&gt;2,VLOOKUP(G45,terrain,3,FALSE()),0))+IF(H45="",0,IF(D45&gt;3,VLOOKUP(H45,terrain,3,FALSE()),0))+IF(I45="",0,IF(D45&gt;4,VLOOKUP(I45,terrain,3,FALSE()),0))+IF(J45="",0,IF(D45&gt;5,VLOOKUP(J45,terrain,3,FALSE()),0))</f>
        <v>6</v>
      </c>
      <c r="N45" s="13" t="n">
        <f aca="false">IF(L45="",M45+N44,M45)+IF(P45&gt;19,bonus,0)+R45</f>
        <v>14</v>
      </c>
      <c r="O45" s="12" t="n">
        <f aca="false">2+IF(E45="",0,IF(D45&gt;0,VLOOKUP(E45,terrain,2,FALSE()),0))+IF(F45="",0,IF(D45&gt;1,VLOOKUP(F45,terrain,2,FALSE()),0))+IF(G45="",0,IF(D45&gt;2,VLOOKUP(G45,terrain,2,FALSE()),0))+IF(H45="",0,IF(D45&gt;3,VLOOKUP(H45,terrain,2,FALSE()),0))+IF(I45="",0,IF(D45&gt;4,VLOOKUP(I45,terrain,2,FALSE()),0))+IF(J45="",0,IF(D45&gt;5,VLOOKUP(J45,terrain,2,FALSE()),0))</f>
        <v>5</v>
      </c>
      <c r="P45" s="14" t="n">
        <f aca="false">IF(P44&lt;20,P44+O45,O45)+IF(P44&gt;19,S45,0)</f>
        <v>20</v>
      </c>
      <c r="Q45" s="20"/>
      <c r="R45" s="15"/>
      <c r="S45" s="16" t="n">
        <f aca="false">IF(L45="granary",10,S44)</f>
        <v>10</v>
      </c>
    </row>
    <row r="46" customFormat="false" ht="16.5" hidden="false" customHeight="true" outlineLevel="0" collapsed="false">
      <c r="A46" s="6" t="n">
        <f aca="false">SUM(A45)+1</f>
        <v>44</v>
      </c>
      <c r="B46" s="7" t="n">
        <f aca="false">SUM(B45)-40</f>
        <v>1990</v>
      </c>
      <c r="C46" s="30"/>
      <c r="D46" s="18" t="n">
        <f aca="false">D45+IF(P45&gt;19,1,0)-IF(L46="settler",2,0)-IF(L46="worker",1,0)</f>
        <v>6</v>
      </c>
      <c r="E46" s="10" t="s">
        <v>36</v>
      </c>
      <c r="F46" s="10" t="s">
        <v>36</v>
      </c>
      <c r="G46" s="10" t="s">
        <v>36</v>
      </c>
      <c r="H46" s="10" t="s">
        <v>39</v>
      </c>
      <c r="I46" s="10" t="s">
        <v>39</v>
      </c>
      <c r="J46" s="10" t="s">
        <v>23</v>
      </c>
      <c r="K46" s="10"/>
      <c r="L46" s="19"/>
      <c r="M46" s="12" t="n">
        <f aca="false">cityShields+IF(E46="",0,IF(D46&gt;0,VLOOKUP(E46,terrain,3,FALSE()),0))+IF(F46="",0,IF(D46&gt;1,VLOOKUP(F46,terrain,3,FALSE()),0))+IF(G46="",0,IF(D46&gt;2,VLOOKUP(G46,terrain,3,FALSE()),0))+IF(H46="",0,IF(D46&gt;3,VLOOKUP(H46,terrain,3,FALSE()),0))+IF(I46="",0,IF(D46&gt;4,VLOOKUP(I46,terrain,3,FALSE()),0))+IF(J46="",0,IF(D46&gt;5,VLOOKUP(J46,terrain,3,FALSE()),0))</f>
        <v>7</v>
      </c>
      <c r="N46" s="13" t="n">
        <f aca="false">IF(L46="",M46+N45,M46)+IF(P46&gt;19,bonus,0)+R46</f>
        <v>21</v>
      </c>
      <c r="O46" s="12" t="n">
        <f aca="false">2+IF(E46="",0,IF(D46&gt;0,VLOOKUP(E46,terrain,2,FALSE()),0))+IF(F46="",0,IF(D46&gt;1,VLOOKUP(F46,terrain,2,FALSE()),0))+IF(G46="",0,IF(D46&gt;2,VLOOKUP(G46,terrain,2,FALSE()),0))+IF(H46="",0,IF(D46&gt;3,VLOOKUP(H46,terrain,2,FALSE()),0))+IF(I46="",0,IF(D46&gt;4,VLOOKUP(I46,terrain,2,FALSE()),0))+IF(J46="",0,IF(D46&gt;5,VLOOKUP(J46,terrain,2,FALSE()),0))</f>
        <v>5</v>
      </c>
      <c r="P46" s="14" t="n">
        <f aca="false">IF(P45&lt;20,P45+O46,O46)+IF(P45&gt;19,S46,0)</f>
        <v>15</v>
      </c>
      <c r="Q46" s="20"/>
      <c r="R46" s="15"/>
      <c r="S46" s="16" t="n">
        <f aca="false">IF(L46="granary",10,S45)</f>
        <v>10</v>
      </c>
    </row>
    <row r="47" customFormat="false" ht="16.5" hidden="false" customHeight="true" outlineLevel="0" collapsed="false">
      <c r="A47" s="6" t="n">
        <f aca="false">SUM(A46)+1</f>
        <v>45</v>
      </c>
      <c r="B47" s="7" t="n">
        <f aca="false">SUM(B46)-40</f>
        <v>1950</v>
      </c>
      <c r="C47" s="30"/>
      <c r="D47" s="18" t="n">
        <f aca="false">D46+IF(P46&gt;19,1,0)-IF(L47="settler",2,0)-IF(L47="worker",1,0)</f>
        <v>6</v>
      </c>
      <c r="E47" s="10" t="s">
        <v>36</v>
      </c>
      <c r="F47" s="10" t="s">
        <v>36</v>
      </c>
      <c r="G47" s="10" t="s">
        <v>36</v>
      </c>
      <c r="H47" s="10" t="s">
        <v>39</v>
      </c>
      <c r="I47" s="10" t="s">
        <v>39</v>
      </c>
      <c r="J47" s="10" t="s">
        <v>23</v>
      </c>
      <c r="K47" s="10"/>
      <c r="L47" s="19"/>
      <c r="M47" s="12" t="n">
        <f aca="false">cityShields+IF(E47="",0,IF(D47&gt;0,VLOOKUP(E47,terrain,3,FALSE()),0))+IF(F47="",0,IF(D47&gt;1,VLOOKUP(F47,terrain,3,FALSE()),0))+IF(G47="",0,IF(D47&gt;2,VLOOKUP(G47,terrain,3,FALSE()),0))+IF(H47="",0,IF(D47&gt;3,VLOOKUP(H47,terrain,3,FALSE()),0))+IF(I47="",0,IF(D47&gt;4,VLOOKUP(I47,terrain,3,FALSE()),0))+IF(J47="",0,IF(D47&gt;5,VLOOKUP(J47,terrain,3,FALSE()),0))</f>
        <v>7</v>
      </c>
      <c r="N47" s="13" t="n">
        <f aca="false">IF(L47="",M47+N46,M47)+IF(P47&gt;19,bonus,0)+R47</f>
        <v>30</v>
      </c>
      <c r="O47" s="12" t="n">
        <f aca="false">2+IF(E47="",0,IF(D47&gt;0,VLOOKUP(E47,terrain,2,FALSE()),0))+IF(F47="",0,IF(D47&gt;1,VLOOKUP(F47,terrain,2,FALSE()),0))+IF(G47="",0,IF(D47&gt;2,VLOOKUP(G47,terrain,2,FALSE()),0))+IF(H47="",0,IF(D47&gt;3,VLOOKUP(H47,terrain,2,FALSE()),0))+IF(I47="",0,IF(D47&gt;4,VLOOKUP(I47,terrain,2,FALSE()),0))+IF(J47="",0,IF(D47&gt;5,VLOOKUP(J47,terrain,2,FALSE()),0))</f>
        <v>5</v>
      </c>
      <c r="P47" s="14" t="n">
        <f aca="false">IF(P46&lt;20,P46+O47,O47)+IF(P46&gt;19,S47,0)</f>
        <v>20</v>
      </c>
      <c r="Q47" s="20"/>
      <c r="R47" s="15"/>
      <c r="S47" s="16" t="n">
        <f aca="false">IF(L47="granary",10,S46)</f>
        <v>10</v>
      </c>
    </row>
    <row r="48" customFormat="false" ht="16.5" hidden="false" customHeight="true" outlineLevel="0" collapsed="false">
      <c r="A48" s="6" t="n">
        <f aca="false">SUM(A47)+1</f>
        <v>46</v>
      </c>
      <c r="B48" s="7" t="n">
        <f aca="false">SUM(B47)-40</f>
        <v>1910</v>
      </c>
      <c r="C48" s="30"/>
      <c r="D48" s="18" t="n">
        <f aca="false">D47+IF(P47&gt;19,1,0)-IF(L48="settler",2,0)-IF(L48="worker",1,0)</f>
        <v>5</v>
      </c>
      <c r="E48" s="10" t="s">
        <v>36</v>
      </c>
      <c r="F48" s="10" t="s">
        <v>36</v>
      </c>
      <c r="G48" s="10" t="s">
        <v>36</v>
      </c>
      <c r="H48" s="10" t="s">
        <v>39</v>
      </c>
      <c r="I48" s="10" t="s">
        <v>39</v>
      </c>
      <c r="J48" s="10"/>
      <c r="K48" s="10"/>
      <c r="L48" s="31" t="s">
        <v>43</v>
      </c>
      <c r="M48" s="12" t="n">
        <f aca="false">cityShields+IF(E48="",0,IF(D48&gt;0,VLOOKUP(E48,terrain,3,FALSE()),0))+IF(F48="",0,IF(D48&gt;1,VLOOKUP(F48,terrain,3,FALSE()),0))+IF(G48="",0,IF(D48&gt;2,VLOOKUP(G48,terrain,3,FALSE()),0))+IF(H48="",0,IF(D48&gt;3,VLOOKUP(H48,terrain,3,FALSE()),0))+IF(I48="",0,IF(D48&gt;4,VLOOKUP(I48,terrain,3,FALSE()),0))+IF(J48="",0,IF(D48&gt;5,VLOOKUP(J48,terrain,3,FALSE()),0))</f>
        <v>6</v>
      </c>
      <c r="N48" s="13" t="n">
        <f aca="false">IF(L48="",M48+N47,M48)+IF(P48&gt;19,bonus,0)+R48</f>
        <v>6</v>
      </c>
      <c r="O48" s="12" t="n">
        <f aca="false">2+IF(E48="",0,IF(D48&gt;0,VLOOKUP(E48,terrain,2,FALSE()),0))+IF(F48="",0,IF(D48&gt;1,VLOOKUP(F48,terrain,2,FALSE()),0))+IF(G48="",0,IF(D48&gt;2,VLOOKUP(G48,terrain,2,FALSE()),0))+IF(H48="",0,IF(D48&gt;3,VLOOKUP(H48,terrain,2,FALSE()),0))+IF(I48="",0,IF(D48&gt;4,VLOOKUP(I48,terrain,2,FALSE()),0))+IF(J48="",0,IF(D48&gt;5,VLOOKUP(J48,terrain,2,FALSE()),0))</f>
        <v>5</v>
      </c>
      <c r="P48" s="14" t="n">
        <f aca="false">IF(P47&lt;20,P47+O48,O48)+IF(P47&gt;19,S48,0)</f>
        <v>15</v>
      </c>
      <c r="Q48" s="20"/>
      <c r="R48" s="15"/>
      <c r="S48" s="16" t="n">
        <f aca="false">IF(L48="granary",10,S47)</f>
        <v>10</v>
      </c>
    </row>
    <row r="49" customFormat="false" ht="16.5" hidden="false" customHeight="true" outlineLevel="0" collapsed="false">
      <c r="A49" s="6" t="n">
        <f aca="false">SUM(A48)+1</f>
        <v>47</v>
      </c>
      <c r="B49" s="7" t="n">
        <f aca="false">SUM(B48)-40</f>
        <v>1870</v>
      </c>
      <c r="C49" s="30"/>
      <c r="D49" s="18" t="n">
        <f aca="false">D48+IF(P48&gt;19,1,0)-IF(L49="settler",2,0)-IF(L49="worker",1,0)</f>
        <v>5</v>
      </c>
      <c r="E49" s="10" t="s">
        <v>36</v>
      </c>
      <c r="F49" s="10" t="s">
        <v>36</v>
      </c>
      <c r="G49" s="10" t="s">
        <v>36</v>
      </c>
      <c r="H49" s="10" t="s">
        <v>39</v>
      </c>
      <c r="I49" s="10" t="s">
        <v>39</v>
      </c>
      <c r="J49" s="10"/>
      <c r="K49" s="10"/>
      <c r="L49" s="19"/>
      <c r="M49" s="12" t="n">
        <f aca="false">cityShields+IF(E49="",0,IF(D49&gt;0,VLOOKUP(E49,terrain,3,FALSE()),0))+IF(F49="",0,IF(D49&gt;1,VLOOKUP(F49,terrain,3,FALSE()),0))+IF(G49="",0,IF(D49&gt;2,VLOOKUP(G49,terrain,3,FALSE()),0))+IF(H49="",0,IF(D49&gt;3,VLOOKUP(H49,terrain,3,FALSE()),0))+IF(I49="",0,IF(D49&gt;4,VLOOKUP(I49,terrain,3,FALSE()),0))+IF(J49="",0,IF(D49&gt;5,VLOOKUP(J49,terrain,3,FALSE()),0))</f>
        <v>6</v>
      </c>
      <c r="N49" s="13" t="n">
        <f aca="false">IF(L49="",M49+N48,M49)+IF(P49&gt;19,bonus,0)+R49</f>
        <v>14</v>
      </c>
      <c r="O49" s="12" t="n">
        <f aca="false">2+IF(E49="",0,IF(D49&gt;0,VLOOKUP(E49,terrain,2,FALSE()),0))+IF(F49="",0,IF(D49&gt;1,VLOOKUP(F49,terrain,2,FALSE()),0))+IF(G49="",0,IF(D49&gt;2,VLOOKUP(G49,terrain,2,FALSE()),0))+IF(H49="",0,IF(D49&gt;3,VLOOKUP(H49,terrain,2,FALSE()),0))+IF(I49="",0,IF(D49&gt;4,VLOOKUP(I49,terrain,2,FALSE()),0))+IF(J49="",0,IF(D49&gt;5,VLOOKUP(J49,terrain,2,FALSE()),0))</f>
        <v>5</v>
      </c>
      <c r="P49" s="14" t="n">
        <f aca="false">IF(P48&lt;20,P48+O49,O49)+IF(P48&gt;19,S49,0)</f>
        <v>20</v>
      </c>
      <c r="Q49" s="20"/>
      <c r="R49" s="15"/>
      <c r="S49" s="16" t="n">
        <f aca="false">IF(L49="granary",10,S48)</f>
        <v>10</v>
      </c>
    </row>
    <row r="50" customFormat="false" ht="16.5" hidden="false" customHeight="true" outlineLevel="0" collapsed="false">
      <c r="A50" s="6" t="n">
        <f aca="false">SUM(A49)+1</f>
        <v>48</v>
      </c>
      <c r="B50" s="7" t="n">
        <f aca="false">SUM(B49)-40</f>
        <v>1830</v>
      </c>
      <c r="C50" s="30"/>
      <c r="D50" s="18" t="n">
        <f aca="false">D49+IF(P49&gt;19,1,0)-IF(L50="settler",2,0)-IF(L50="worker",1,0)</f>
        <v>6</v>
      </c>
      <c r="E50" s="10" t="s">
        <v>36</v>
      </c>
      <c r="F50" s="10" t="s">
        <v>36</v>
      </c>
      <c r="G50" s="10" t="s">
        <v>36</v>
      </c>
      <c r="H50" s="10" t="s">
        <v>39</v>
      </c>
      <c r="I50" s="10" t="s">
        <v>39</v>
      </c>
      <c r="J50" s="10" t="s">
        <v>23</v>
      </c>
      <c r="K50" s="10"/>
      <c r="L50" s="19"/>
      <c r="M50" s="12" t="n">
        <f aca="false">cityShields+IF(E50="",0,IF(D50&gt;0,VLOOKUP(E50,terrain,3,FALSE()),0))+IF(F50="",0,IF(D50&gt;1,VLOOKUP(F50,terrain,3,FALSE()),0))+IF(G50="",0,IF(D50&gt;2,VLOOKUP(G50,terrain,3,FALSE()),0))+IF(H50="",0,IF(D50&gt;3,VLOOKUP(H50,terrain,3,FALSE()),0))+IF(I50="",0,IF(D50&gt;4,VLOOKUP(I50,terrain,3,FALSE()),0))+IF(J50="",0,IF(D50&gt;5,VLOOKUP(J50,terrain,3,FALSE()),0))</f>
        <v>7</v>
      </c>
      <c r="N50" s="13" t="n">
        <f aca="false">IF(L50="",M50+N49,M50)+IF(P50&gt;19,bonus,0)+R50</f>
        <v>21</v>
      </c>
      <c r="O50" s="12" t="n">
        <f aca="false">2+IF(E50="",0,IF(D50&gt;0,VLOOKUP(E50,terrain,2,FALSE()),0))+IF(F50="",0,IF(D50&gt;1,VLOOKUP(F50,terrain,2,FALSE()),0))+IF(G50="",0,IF(D50&gt;2,VLOOKUP(G50,terrain,2,FALSE()),0))+IF(H50="",0,IF(D50&gt;3,VLOOKUP(H50,terrain,2,FALSE()),0))+IF(I50="",0,IF(D50&gt;4,VLOOKUP(I50,terrain,2,FALSE()),0))+IF(J50="",0,IF(D50&gt;5,VLOOKUP(J50,terrain,2,FALSE()),0))</f>
        <v>5</v>
      </c>
      <c r="P50" s="14" t="n">
        <f aca="false">IF(P49&lt;20,P49+O50,O50)+IF(P49&gt;19,S50,0)</f>
        <v>15</v>
      </c>
      <c r="Q50" s="20"/>
      <c r="R50" s="15"/>
      <c r="S50" s="16" t="n">
        <f aca="false">IF(L50="granary",10,S49)</f>
        <v>10</v>
      </c>
    </row>
    <row r="51" customFormat="false" ht="16.5" hidden="false" customHeight="true" outlineLevel="0" collapsed="false">
      <c r="A51" s="6" t="n">
        <f aca="false">SUM(A50)+1</f>
        <v>49</v>
      </c>
      <c r="B51" s="7" t="n">
        <f aca="false">SUM(B50)-40</f>
        <v>1790</v>
      </c>
      <c r="C51" s="30"/>
      <c r="D51" s="18" t="n">
        <f aca="false">D50+IF(P50&gt;19,1,0)-IF(L51="settler",2,0)-IF(L51="worker",1,0)</f>
        <v>6</v>
      </c>
      <c r="E51" s="10" t="s">
        <v>36</v>
      </c>
      <c r="F51" s="10" t="s">
        <v>36</v>
      </c>
      <c r="G51" s="10" t="s">
        <v>36</v>
      </c>
      <c r="H51" s="10" t="s">
        <v>39</v>
      </c>
      <c r="I51" s="10" t="s">
        <v>39</v>
      </c>
      <c r="J51" s="10" t="s">
        <v>23</v>
      </c>
      <c r="K51" s="10"/>
      <c r="L51" s="19"/>
      <c r="M51" s="12" t="n">
        <f aca="false">cityShields+IF(E51="",0,IF(D51&gt;0,VLOOKUP(E51,terrain,3,FALSE()),0))+IF(F51="",0,IF(D51&gt;1,VLOOKUP(F51,terrain,3,FALSE()),0))+IF(G51="",0,IF(D51&gt;2,VLOOKUP(G51,terrain,3,FALSE()),0))+IF(H51="",0,IF(D51&gt;3,VLOOKUP(H51,terrain,3,FALSE()),0))+IF(I51="",0,IF(D51&gt;4,VLOOKUP(I51,terrain,3,FALSE()),0))+IF(J51="",0,IF(D51&gt;5,VLOOKUP(J51,terrain,3,FALSE()),0))</f>
        <v>7</v>
      </c>
      <c r="N51" s="13" t="n">
        <f aca="false">IF(L51="",M51+N50,M51)+IF(P51&gt;19,bonus,0)+R51</f>
        <v>30</v>
      </c>
      <c r="O51" s="12" t="n">
        <f aca="false">2+IF(E51="",0,IF(D51&gt;0,VLOOKUP(E51,terrain,2,FALSE()),0))+IF(F51="",0,IF(D51&gt;1,VLOOKUP(F51,terrain,2,FALSE()),0))+IF(G51="",0,IF(D51&gt;2,VLOOKUP(G51,terrain,2,FALSE()),0))+IF(H51="",0,IF(D51&gt;3,VLOOKUP(H51,terrain,2,FALSE()),0))+IF(I51="",0,IF(D51&gt;4,VLOOKUP(I51,terrain,2,FALSE()),0))+IF(J51="",0,IF(D51&gt;5,VLOOKUP(J51,terrain,2,FALSE()),0))</f>
        <v>5</v>
      </c>
      <c r="P51" s="14" t="n">
        <f aca="false">IF(P50&lt;20,P50+O51,O51)+IF(P50&gt;19,S51,0)</f>
        <v>20</v>
      </c>
      <c r="Q51" s="20"/>
      <c r="R51" s="15"/>
      <c r="S51" s="16" t="n">
        <f aca="false">IF(L51="granary",10,S50)</f>
        <v>10</v>
      </c>
    </row>
    <row r="52" customFormat="false" ht="16.5" hidden="false" customHeight="true" outlineLevel="0" collapsed="false">
      <c r="A52" s="6" t="n">
        <f aca="false">SUM(A51)+1</f>
        <v>50</v>
      </c>
      <c r="B52" s="7" t="n">
        <v>1750</v>
      </c>
      <c r="C52" s="30"/>
      <c r="D52" s="18" t="n">
        <f aca="false">D51+IF(P51&gt;19,1,0)-IF(L52="settler",2,0)-IF(L52="worker",1,0)</f>
        <v>5</v>
      </c>
      <c r="E52" s="10" t="s">
        <v>36</v>
      </c>
      <c r="F52" s="10" t="s">
        <v>36</v>
      </c>
      <c r="G52" s="10" t="s">
        <v>36</v>
      </c>
      <c r="H52" s="10" t="s">
        <v>39</v>
      </c>
      <c r="I52" s="10" t="s">
        <v>39</v>
      </c>
      <c r="J52" s="10"/>
      <c r="K52" s="10"/>
      <c r="L52" s="31" t="s">
        <v>43</v>
      </c>
      <c r="M52" s="12" t="n">
        <f aca="false">cityShields+IF(E52="",0,IF(D52&gt;0,VLOOKUP(E52,terrain,3,FALSE()),0))+IF(F52="",0,IF(D52&gt;1,VLOOKUP(F52,terrain,3,FALSE()),0))+IF(G52="",0,IF(D52&gt;2,VLOOKUP(G52,terrain,3,FALSE()),0))+IF(H52="",0,IF(D52&gt;3,VLOOKUP(H52,terrain,3,FALSE()),0))+IF(I52="",0,IF(D52&gt;4,VLOOKUP(I52,terrain,3,FALSE()),0))+IF(J52="",0,IF(D52&gt;5,VLOOKUP(J52,terrain,3,FALSE()),0))</f>
        <v>6</v>
      </c>
      <c r="N52" s="13" t="n">
        <f aca="false">IF(L52="",M52+N51,M52)+IF(P52&gt;19,bonus,0)+R52</f>
        <v>6</v>
      </c>
      <c r="O52" s="12" t="n">
        <f aca="false">2+IF(E52="",0,IF(D52&gt;0,VLOOKUP(E52,terrain,2,FALSE()),0))+IF(F52="",0,IF(D52&gt;1,VLOOKUP(F52,terrain,2,FALSE()),0))+IF(G52="",0,IF(D52&gt;2,VLOOKUP(G52,terrain,2,FALSE()),0))+IF(H52="",0,IF(D52&gt;3,VLOOKUP(H52,terrain,2,FALSE()),0))+IF(I52="",0,IF(D52&gt;4,VLOOKUP(I52,terrain,2,FALSE()),0))+IF(J52="",0,IF(D52&gt;5,VLOOKUP(J52,terrain,2,FALSE()),0))</f>
        <v>5</v>
      </c>
      <c r="P52" s="14" t="n">
        <f aca="false">IF(P51&lt;20,P51+O52,O52)+IF(P51&gt;19,S52,0)</f>
        <v>15</v>
      </c>
      <c r="Q52" s="20"/>
      <c r="R52" s="15"/>
      <c r="S52" s="16" t="n">
        <f aca="false">IF(L52="granary",10,S51)</f>
        <v>10</v>
      </c>
    </row>
    <row r="53" customFormat="false" ht="16.5" hidden="false" customHeight="true" outlineLevel="0" collapsed="false">
      <c r="A53" s="6" t="n">
        <f aca="false">SUM(A52)+1</f>
        <v>51</v>
      </c>
      <c r="B53" s="7" t="n">
        <f aca="false">SUM(B52)-25</f>
        <v>1725</v>
      </c>
      <c r="C53" s="30"/>
      <c r="D53" s="18" t="n">
        <f aca="false">D52+IF(P52&gt;19,1,0)-IF(L53="settler",2,0)-IF(L53="worker",1,0)</f>
        <v>5</v>
      </c>
      <c r="E53" s="10" t="s">
        <v>36</v>
      </c>
      <c r="F53" s="10" t="s">
        <v>36</v>
      </c>
      <c r="G53" s="10" t="s">
        <v>36</v>
      </c>
      <c r="H53" s="10" t="s">
        <v>39</v>
      </c>
      <c r="I53" s="10" t="s">
        <v>39</v>
      </c>
      <c r="J53" s="10"/>
      <c r="K53" s="10"/>
      <c r="L53" s="19"/>
      <c r="M53" s="12" t="n">
        <f aca="false">cityShields+IF(E53="",0,IF(D53&gt;0,VLOOKUP(E53,terrain,3,FALSE()),0))+IF(F53="",0,IF(D53&gt;1,VLOOKUP(F53,terrain,3,FALSE()),0))+IF(G53="",0,IF(D53&gt;2,VLOOKUP(G53,terrain,3,FALSE()),0))+IF(H53="",0,IF(D53&gt;3,VLOOKUP(H53,terrain,3,FALSE()),0))+IF(I53="",0,IF(D53&gt;4,VLOOKUP(I53,terrain,3,FALSE()),0))+IF(J53="",0,IF(D53&gt;5,VLOOKUP(J53,terrain,3,FALSE()),0))</f>
        <v>6</v>
      </c>
      <c r="N53" s="13" t="n">
        <f aca="false">IF(L53="",M53+N52,M53)+IF(P53&gt;19,bonus,0)+R53</f>
        <v>14</v>
      </c>
      <c r="O53" s="12" t="n">
        <f aca="false">2+IF(E53="",0,IF(D53&gt;0,VLOOKUP(E53,terrain,2,FALSE()),0))+IF(F53="",0,IF(D53&gt;1,VLOOKUP(F53,terrain,2,FALSE()),0))+IF(G53="",0,IF(D53&gt;2,VLOOKUP(G53,terrain,2,FALSE()),0))+IF(H53="",0,IF(D53&gt;3,VLOOKUP(H53,terrain,2,FALSE()),0))+IF(I53="",0,IF(D53&gt;4,VLOOKUP(I53,terrain,2,FALSE()),0))+IF(J53="",0,IF(D53&gt;5,VLOOKUP(J53,terrain,2,FALSE()),0))</f>
        <v>5</v>
      </c>
      <c r="P53" s="14" t="n">
        <f aca="false">IF(P52&lt;20,P52+O53,O53)+IF(P52&gt;19,S53,0)</f>
        <v>20</v>
      </c>
      <c r="Q53" s="20"/>
      <c r="R53" s="15"/>
      <c r="S53" s="16" t="n">
        <f aca="false">IF(L53="granary",10,S52)</f>
        <v>10</v>
      </c>
    </row>
    <row r="54" customFormat="false" ht="16.5" hidden="false" customHeight="true" outlineLevel="0" collapsed="false">
      <c r="A54" s="6" t="n">
        <f aca="false">SUM(A53)+1</f>
        <v>52</v>
      </c>
      <c r="B54" s="7" t="n">
        <f aca="false">SUM(B53)-25</f>
        <v>1700</v>
      </c>
      <c r="C54" s="30"/>
      <c r="D54" s="18" t="n">
        <f aca="false">D53+IF(P53&gt;19,1,0)-IF(L54="settler",2,0)-IF(L54="worker",1,0)</f>
        <v>6</v>
      </c>
      <c r="E54" s="10" t="s">
        <v>36</v>
      </c>
      <c r="F54" s="10" t="s">
        <v>36</v>
      </c>
      <c r="G54" s="10" t="s">
        <v>36</v>
      </c>
      <c r="H54" s="10" t="s">
        <v>39</v>
      </c>
      <c r="I54" s="10" t="s">
        <v>39</v>
      </c>
      <c r="J54" s="10" t="s">
        <v>23</v>
      </c>
      <c r="K54" s="10"/>
      <c r="L54" s="19"/>
      <c r="M54" s="12" t="n">
        <f aca="false">cityShields+IF(E54="",0,IF(D54&gt;0,VLOOKUP(E54,terrain,3,FALSE()),0))+IF(F54="",0,IF(D54&gt;1,VLOOKUP(F54,terrain,3,FALSE()),0))+IF(G54="",0,IF(D54&gt;2,VLOOKUP(G54,terrain,3,FALSE()),0))+IF(H54="",0,IF(D54&gt;3,VLOOKUP(H54,terrain,3,FALSE()),0))+IF(I54="",0,IF(D54&gt;4,VLOOKUP(I54,terrain,3,FALSE()),0))+IF(J54="",0,IF(D54&gt;5,VLOOKUP(J54,terrain,3,FALSE()),0))</f>
        <v>7</v>
      </c>
      <c r="N54" s="13" t="n">
        <f aca="false">IF(L54="",M54+N53,M54)+IF(P54&gt;19,bonus,0)+R54</f>
        <v>21</v>
      </c>
      <c r="O54" s="12" t="n">
        <f aca="false">2+IF(E54="",0,IF(D54&gt;0,VLOOKUP(E54,terrain,2,FALSE()),0))+IF(F54="",0,IF(D54&gt;1,VLOOKUP(F54,terrain,2,FALSE()),0))+IF(G54="",0,IF(D54&gt;2,VLOOKUP(G54,terrain,2,FALSE()),0))+IF(H54="",0,IF(D54&gt;3,VLOOKUP(H54,terrain,2,FALSE()),0))+IF(I54="",0,IF(D54&gt;4,VLOOKUP(I54,terrain,2,FALSE()),0))+IF(J54="",0,IF(D54&gt;5,VLOOKUP(J54,terrain,2,FALSE()),0))</f>
        <v>5</v>
      </c>
      <c r="P54" s="14" t="n">
        <f aca="false">IF(P53&lt;20,P53+O54,O54)+IF(P53&gt;19,S54,0)</f>
        <v>15</v>
      </c>
      <c r="Q54" s="20"/>
      <c r="R54" s="15"/>
      <c r="S54" s="16" t="n">
        <f aca="false">IF(L54="granary",10,S53)</f>
        <v>10</v>
      </c>
    </row>
    <row r="55" customFormat="false" ht="16.5" hidden="false" customHeight="true" outlineLevel="0" collapsed="false">
      <c r="A55" s="6" t="n">
        <f aca="false">SUM(A54)+1</f>
        <v>53</v>
      </c>
      <c r="B55" s="7" t="n">
        <f aca="false">SUM(B54)-25</f>
        <v>1675</v>
      </c>
      <c r="C55" s="30"/>
      <c r="D55" s="18" t="n">
        <f aca="false">D54+IF(P54&gt;19,1,0)-IF(L55="settler",2,0)-IF(L55="worker",1,0)</f>
        <v>6</v>
      </c>
      <c r="E55" s="10" t="s">
        <v>36</v>
      </c>
      <c r="F55" s="10" t="s">
        <v>36</v>
      </c>
      <c r="G55" s="10" t="s">
        <v>36</v>
      </c>
      <c r="H55" s="10" t="s">
        <v>39</v>
      </c>
      <c r="I55" s="10" t="s">
        <v>39</v>
      </c>
      <c r="J55" s="10" t="s">
        <v>23</v>
      </c>
      <c r="K55" s="10"/>
      <c r="L55" s="19"/>
      <c r="M55" s="12" t="n">
        <f aca="false">cityShields+IF(E55="",0,IF(D55&gt;0,VLOOKUP(E55,terrain,3,FALSE()),0))+IF(F55="",0,IF(D55&gt;1,VLOOKUP(F55,terrain,3,FALSE()),0))+IF(G55="",0,IF(D55&gt;2,VLOOKUP(G55,terrain,3,FALSE()),0))+IF(H55="",0,IF(D55&gt;3,VLOOKUP(H55,terrain,3,FALSE()),0))+IF(I55="",0,IF(D55&gt;4,VLOOKUP(I55,terrain,3,FALSE()),0))+IF(J55="",0,IF(D55&gt;5,VLOOKUP(J55,terrain,3,FALSE()),0))</f>
        <v>7</v>
      </c>
      <c r="N55" s="13" t="n">
        <f aca="false">IF(L55="",M55+N54,M55)+IF(P55&gt;19,bonus,0)+R55</f>
        <v>30</v>
      </c>
      <c r="O55" s="12" t="n">
        <f aca="false">2+IF(E55="",0,IF(D55&gt;0,VLOOKUP(E55,terrain,2,FALSE()),0))+IF(F55="",0,IF(D55&gt;1,VLOOKUP(F55,terrain,2,FALSE()),0))+IF(G55="",0,IF(D55&gt;2,VLOOKUP(G55,terrain,2,FALSE()),0))+IF(H55="",0,IF(D55&gt;3,VLOOKUP(H55,terrain,2,FALSE()),0))+IF(I55="",0,IF(D55&gt;4,VLOOKUP(I55,terrain,2,FALSE()),0))+IF(J55="",0,IF(D55&gt;5,VLOOKUP(J55,terrain,2,FALSE()),0))</f>
        <v>5</v>
      </c>
      <c r="P55" s="14" t="n">
        <f aca="false">IF(P54&lt;20,P54+O55,O55)+IF(P54&gt;19,S55,0)</f>
        <v>20</v>
      </c>
      <c r="Q55" s="20"/>
      <c r="R55" s="15"/>
      <c r="S55" s="16" t="n">
        <f aca="false">IF(L55="granary",10,S54)</f>
        <v>10</v>
      </c>
    </row>
    <row r="56" customFormat="false" ht="16.5" hidden="false" customHeight="true" outlineLevel="0" collapsed="false">
      <c r="A56" s="6" t="n">
        <f aca="false">SUM(A55)+1</f>
        <v>54</v>
      </c>
      <c r="B56" s="7" t="n">
        <f aca="false">SUM(B55)-25</f>
        <v>1650</v>
      </c>
      <c r="C56" s="30"/>
      <c r="D56" s="18" t="n">
        <f aca="false">D55+IF(P55&gt;19,1,0)-IF(L56="settler",2,0)-IF(L56="worker",1,0)</f>
        <v>5</v>
      </c>
      <c r="E56" s="10" t="s">
        <v>36</v>
      </c>
      <c r="F56" s="10" t="s">
        <v>36</v>
      </c>
      <c r="G56" s="10" t="s">
        <v>36</v>
      </c>
      <c r="H56" s="10" t="s">
        <v>39</v>
      </c>
      <c r="I56" s="10" t="s">
        <v>39</v>
      </c>
      <c r="J56" s="10"/>
      <c r="K56" s="10"/>
      <c r="L56" s="31" t="s">
        <v>43</v>
      </c>
      <c r="M56" s="12" t="n">
        <f aca="false">cityShields+IF(E56="",0,IF(D56&gt;0,VLOOKUP(E56,terrain,3,FALSE()),0))+IF(F56="",0,IF(D56&gt;1,VLOOKUP(F56,terrain,3,FALSE()),0))+IF(G56="",0,IF(D56&gt;2,VLOOKUP(G56,terrain,3,FALSE()),0))+IF(H56="",0,IF(D56&gt;3,VLOOKUP(H56,terrain,3,FALSE()),0))+IF(I56="",0,IF(D56&gt;4,VLOOKUP(I56,terrain,3,FALSE()),0))+IF(J56="",0,IF(D56&gt;5,VLOOKUP(J56,terrain,3,FALSE()),0))</f>
        <v>6</v>
      </c>
      <c r="N56" s="13" t="n">
        <f aca="false">IF(L56="",M56+N55,M56)+IF(P56&gt;19,bonus,0)+R56</f>
        <v>6</v>
      </c>
      <c r="O56" s="12" t="n">
        <f aca="false">2+IF(E56="",0,IF(D56&gt;0,VLOOKUP(E56,terrain,2,FALSE()),0))+IF(F56="",0,IF(D56&gt;1,VLOOKUP(F56,terrain,2,FALSE()),0))+IF(G56="",0,IF(D56&gt;2,VLOOKUP(G56,terrain,2,FALSE()),0))+IF(H56="",0,IF(D56&gt;3,VLOOKUP(H56,terrain,2,FALSE()),0))+IF(I56="",0,IF(D56&gt;4,VLOOKUP(I56,terrain,2,FALSE()),0))+IF(J56="",0,IF(D56&gt;5,VLOOKUP(J56,terrain,2,FALSE()),0))</f>
        <v>5</v>
      </c>
      <c r="P56" s="14" t="n">
        <f aca="false">IF(P55&lt;20,P55+O56,O56)+IF(P55&gt;19,S56,0)</f>
        <v>15</v>
      </c>
      <c r="Q56" s="20"/>
      <c r="R56" s="15"/>
      <c r="S56" s="16" t="n">
        <f aca="false">IF(L56="granary",10,S55)</f>
        <v>10</v>
      </c>
    </row>
    <row r="57" customFormat="false" ht="16.5" hidden="false" customHeight="true" outlineLevel="0" collapsed="false">
      <c r="A57" s="6" t="n">
        <f aca="false">SUM(A56)+1</f>
        <v>55</v>
      </c>
      <c r="B57" s="7" t="n">
        <f aca="false">SUM(B56)-25</f>
        <v>1625</v>
      </c>
      <c r="C57" s="30"/>
      <c r="D57" s="18" t="n">
        <f aca="false">D56+IF(P56&gt;19,1,0)-IF(L57="settler",2,0)-IF(L57="worker",1,0)</f>
        <v>5</v>
      </c>
      <c r="E57" s="10" t="s">
        <v>36</v>
      </c>
      <c r="F57" s="10" t="s">
        <v>36</v>
      </c>
      <c r="G57" s="10" t="s">
        <v>36</v>
      </c>
      <c r="H57" s="10" t="s">
        <v>39</v>
      </c>
      <c r="I57" s="10" t="s">
        <v>39</v>
      </c>
      <c r="J57" s="10"/>
      <c r="K57" s="10"/>
      <c r="L57" s="19"/>
      <c r="M57" s="12" t="n">
        <f aca="false">cityShields+IF(E57="",0,IF(D57&gt;0,VLOOKUP(E57,terrain,3,FALSE()),0))+IF(F57="",0,IF(D57&gt;1,VLOOKUP(F57,terrain,3,FALSE()),0))+IF(G57="",0,IF(D57&gt;2,VLOOKUP(G57,terrain,3,FALSE()),0))+IF(H57="",0,IF(D57&gt;3,VLOOKUP(H57,terrain,3,FALSE()),0))+IF(I57="",0,IF(D57&gt;4,VLOOKUP(I57,terrain,3,FALSE()),0))+IF(J57="",0,IF(D57&gt;5,VLOOKUP(J57,terrain,3,FALSE()),0))</f>
        <v>6</v>
      </c>
      <c r="N57" s="13" t="n">
        <f aca="false">IF(L57="",M57+N56,M57)+IF(P57&gt;19,bonus,0)+R57</f>
        <v>14</v>
      </c>
      <c r="O57" s="12" t="n">
        <f aca="false">2+IF(E57="",0,IF(D57&gt;0,VLOOKUP(E57,terrain,2,FALSE()),0))+IF(F57="",0,IF(D57&gt;1,VLOOKUP(F57,terrain,2,FALSE()),0))+IF(G57="",0,IF(D57&gt;2,VLOOKUP(G57,terrain,2,FALSE()),0))+IF(H57="",0,IF(D57&gt;3,VLOOKUP(H57,terrain,2,FALSE()),0))+IF(I57="",0,IF(D57&gt;4,VLOOKUP(I57,terrain,2,FALSE()),0))+IF(J57="",0,IF(D57&gt;5,VLOOKUP(J57,terrain,2,FALSE()),0))</f>
        <v>5</v>
      </c>
      <c r="P57" s="14" t="n">
        <f aca="false">IF(P56&lt;20,P56+O57,O57)+IF(P56&gt;19,S57,0)</f>
        <v>20</v>
      </c>
      <c r="Q57" s="20"/>
      <c r="R57" s="15"/>
      <c r="S57" s="16" t="n">
        <f aca="false">IF(L57="granary",10,S56)</f>
        <v>10</v>
      </c>
    </row>
    <row r="58" customFormat="false" ht="16.5" hidden="false" customHeight="true" outlineLevel="0" collapsed="false">
      <c r="A58" s="6" t="n">
        <f aca="false">SUM(A57)+1</f>
        <v>56</v>
      </c>
      <c r="B58" s="7" t="n">
        <f aca="false">SUM(B57)-25</f>
        <v>1600</v>
      </c>
      <c r="C58" s="30"/>
      <c r="D58" s="18" t="n">
        <f aca="false">D57+IF(P57&gt;19,1,0)-IF(L58="settler",2,0)-IF(L58="worker",1,0)</f>
        <v>6</v>
      </c>
      <c r="E58" s="10" t="s">
        <v>36</v>
      </c>
      <c r="F58" s="10" t="s">
        <v>36</v>
      </c>
      <c r="G58" s="10" t="s">
        <v>36</v>
      </c>
      <c r="H58" s="10" t="s">
        <v>39</v>
      </c>
      <c r="I58" s="10" t="s">
        <v>39</v>
      </c>
      <c r="J58" s="10" t="s">
        <v>23</v>
      </c>
      <c r="K58" s="10"/>
      <c r="L58" s="19"/>
      <c r="M58" s="12" t="n">
        <f aca="false">cityShields+IF(E58="",0,IF(D58&gt;0,VLOOKUP(E58,terrain,3,FALSE()),0))+IF(F58="",0,IF(D58&gt;1,VLOOKUP(F58,terrain,3,FALSE()),0))+IF(G58="",0,IF(D58&gt;2,VLOOKUP(G58,terrain,3,FALSE()),0))+IF(H58="",0,IF(D58&gt;3,VLOOKUP(H58,terrain,3,FALSE()),0))+IF(I58="",0,IF(D58&gt;4,VLOOKUP(I58,terrain,3,FALSE()),0))+IF(J58="",0,IF(D58&gt;5,VLOOKUP(J58,terrain,3,FALSE()),0))</f>
        <v>7</v>
      </c>
      <c r="N58" s="13" t="n">
        <f aca="false">IF(L58="",M58+N57,M58)+IF(P58&gt;19,bonus,0)+R58</f>
        <v>21</v>
      </c>
      <c r="O58" s="12" t="n">
        <f aca="false">2+IF(E58="",0,IF(D58&gt;0,VLOOKUP(E58,terrain,2,FALSE()),0))+IF(F58="",0,IF(D58&gt;1,VLOOKUP(F58,terrain,2,FALSE()),0))+IF(G58="",0,IF(D58&gt;2,VLOOKUP(G58,terrain,2,FALSE()),0))+IF(H58="",0,IF(D58&gt;3,VLOOKUP(H58,terrain,2,FALSE()),0))+IF(I58="",0,IF(D58&gt;4,VLOOKUP(I58,terrain,2,FALSE()),0))+IF(J58="",0,IF(D58&gt;5,VLOOKUP(J58,terrain,2,FALSE()),0))</f>
        <v>5</v>
      </c>
      <c r="P58" s="14" t="n">
        <f aca="false">IF(P57&lt;20,P57+O58,O58)+IF(P57&gt;19,S58,0)</f>
        <v>15</v>
      </c>
      <c r="Q58" s="20"/>
      <c r="R58" s="15"/>
      <c r="S58" s="16" t="n">
        <f aca="false">IF(L58="granary",10,S57)</f>
        <v>10</v>
      </c>
    </row>
    <row r="59" customFormat="false" ht="16.5" hidden="false" customHeight="true" outlineLevel="0" collapsed="false">
      <c r="A59" s="6" t="n">
        <f aca="false">SUM(A58)+1</f>
        <v>57</v>
      </c>
      <c r="B59" s="7" t="n">
        <f aca="false">SUM(B58)-25</f>
        <v>1575</v>
      </c>
      <c r="C59" s="30"/>
      <c r="D59" s="18" t="n">
        <f aca="false">D58+IF(P58&gt;19,1,0)-IF(L59="settler",2,0)-IF(L59="worker",1,0)</f>
        <v>6</v>
      </c>
      <c r="E59" s="10" t="s">
        <v>36</v>
      </c>
      <c r="F59" s="10" t="s">
        <v>36</v>
      </c>
      <c r="G59" s="10" t="s">
        <v>36</v>
      </c>
      <c r="H59" s="10" t="s">
        <v>39</v>
      </c>
      <c r="I59" s="10" t="s">
        <v>39</v>
      </c>
      <c r="J59" s="10" t="s">
        <v>23</v>
      </c>
      <c r="K59" s="10"/>
      <c r="L59" s="19"/>
      <c r="M59" s="12" t="n">
        <f aca="false">cityShields+IF(E59="",0,IF(D59&gt;0,VLOOKUP(E59,terrain,3,FALSE()),0))+IF(F59="",0,IF(D59&gt;1,VLOOKUP(F59,terrain,3,FALSE()),0))+IF(G59="",0,IF(D59&gt;2,VLOOKUP(G59,terrain,3,FALSE()),0))+IF(H59="",0,IF(D59&gt;3,VLOOKUP(H59,terrain,3,FALSE()),0))+IF(I59="",0,IF(D59&gt;4,VLOOKUP(I59,terrain,3,FALSE()),0))+IF(J59="",0,IF(D59&gt;5,VLOOKUP(J59,terrain,3,FALSE()),0))</f>
        <v>7</v>
      </c>
      <c r="N59" s="13" t="n">
        <f aca="false">IF(L59="",M59+N58,M59)+IF(P59&gt;19,bonus,0)+R59</f>
        <v>30</v>
      </c>
      <c r="O59" s="12" t="n">
        <f aca="false">2+IF(E59="",0,IF(D59&gt;0,VLOOKUP(E59,terrain,2,FALSE()),0))+IF(F59="",0,IF(D59&gt;1,VLOOKUP(F59,terrain,2,FALSE()),0))+IF(G59="",0,IF(D59&gt;2,VLOOKUP(G59,terrain,2,FALSE()),0))+IF(H59="",0,IF(D59&gt;3,VLOOKUP(H59,terrain,2,FALSE()),0))+IF(I59="",0,IF(D59&gt;4,VLOOKUP(I59,terrain,2,FALSE()),0))+IF(J59="",0,IF(D59&gt;5,VLOOKUP(J59,terrain,2,FALSE()),0))</f>
        <v>5</v>
      </c>
      <c r="P59" s="14" t="n">
        <f aca="false">IF(P58&lt;20,P58+O59,O59)+IF(P58&gt;19,S59,0)</f>
        <v>20</v>
      </c>
      <c r="Q59" s="20"/>
      <c r="R59" s="15"/>
      <c r="S59" s="16" t="n">
        <f aca="false">IF(L59="granary",10,S58)</f>
        <v>10</v>
      </c>
    </row>
    <row r="60" customFormat="false" ht="16.5" hidden="false" customHeight="true" outlineLevel="0" collapsed="false">
      <c r="A60" s="6" t="n">
        <f aca="false">SUM(A59)+1</f>
        <v>58</v>
      </c>
      <c r="B60" s="7" t="n">
        <f aca="false">SUM(B59)-25</f>
        <v>1550</v>
      </c>
      <c r="C60" s="30"/>
      <c r="D60" s="18" t="n">
        <f aca="false">D59+IF(P59&gt;19,1,0)-IF(L60="settler",2,0)-IF(L60="worker",1,0)</f>
        <v>5</v>
      </c>
      <c r="E60" s="10" t="s">
        <v>36</v>
      </c>
      <c r="F60" s="10" t="s">
        <v>36</v>
      </c>
      <c r="G60" s="10" t="s">
        <v>36</v>
      </c>
      <c r="H60" s="10" t="s">
        <v>39</v>
      </c>
      <c r="I60" s="10" t="s">
        <v>39</v>
      </c>
      <c r="J60" s="10"/>
      <c r="K60" s="10"/>
      <c r="L60" s="31" t="s">
        <v>43</v>
      </c>
      <c r="M60" s="12" t="n">
        <f aca="false">cityShields+IF(E60="",0,IF(D60&gt;0,VLOOKUP(E60,terrain,3,FALSE()),0))+IF(F60="",0,IF(D60&gt;1,VLOOKUP(F60,terrain,3,FALSE()),0))+IF(G60="",0,IF(D60&gt;2,VLOOKUP(G60,terrain,3,FALSE()),0))+IF(H60="",0,IF(D60&gt;3,VLOOKUP(H60,terrain,3,FALSE()),0))+IF(I60="",0,IF(D60&gt;4,VLOOKUP(I60,terrain,3,FALSE()),0))+IF(J60="",0,IF(D60&gt;5,VLOOKUP(J60,terrain,3,FALSE()),0))</f>
        <v>6</v>
      </c>
      <c r="N60" s="13" t="n">
        <f aca="false">IF(L60="",M60+N59,M60)+IF(P60&gt;19,bonus,0)+R60</f>
        <v>6</v>
      </c>
      <c r="O60" s="12" t="n">
        <f aca="false">2+IF(E60="",0,IF(D60&gt;0,VLOOKUP(E60,terrain,2,FALSE()),0))+IF(F60="",0,IF(D60&gt;1,VLOOKUP(F60,terrain,2,FALSE()),0))+IF(G60="",0,IF(D60&gt;2,VLOOKUP(G60,terrain,2,FALSE()),0))+IF(H60="",0,IF(D60&gt;3,VLOOKUP(H60,terrain,2,FALSE()),0))+IF(I60="",0,IF(D60&gt;4,VLOOKUP(I60,terrain,2,FALSE()),0))+IF(J60="",0,IF(D60&gt;5,VLOOKUP(J60,terrain,2,FALSE()),0))</f>
        <v>5</v>
      </c>
      <c r="P60" s="14" t="n">
        <f aca="false">IF(P59&lt;20,P59+O60,O60)+IF(P59&gt;19,S60,0)</f>
        <v>15</v>
      </c>
      <c r="Q60" s="20"/>
      <c r="R60" s="15"/>
      <c r="S60" s="16" t="n">
        <f aca="false">IF(L60="granary",10,S59)</f>
        <v>10</v>
      </c>
    </row>
    <row r="61" customFormat="false" ht="16.5" hidden="false" customHeight="true" outlineLevel="0" collapsed="false">
      <c r="A61" s="6" t="n">
        <f aca="false">SUM(A60)+1</f>
        <v>59</v>
      </c>
      <c r="B61" s="7" t="n">
        <f aca="false">SUM(B60)-25</f>
        <v>1525</v>
      </c>
      <c r="C61" s="30"/>
      <c r="D61" s="18" t="n">
        <f aca="false">D60+IF(P60&gt;19,1,0)-IF(L61="settler",2,0)-IF(L61="worker",1,0)</f>
        <v>5</v>
      </c>
      <c r="E61" s="10" t="s">
        <v>36</v>
      </c>
      <c r="F61" s="10" t="s">
        <v>36</v>
      </c>
      <c r="G61" s="10" t="s">
        <v>36</v>
      </c>
      <c r="H61" s="10" t="s">
        <v>39</v>
      </c>
      <c r="I61" s="10" t="s">
        <v>39</v>
      </c>
      <c r="J61" s="10"/>
      <c r="K61" s="10"/>
      <c r="L61" s="19"/>
      <c r="M61" s="12" t="n">
        <f aca="false">cityShields+IF(E61="",0,IF(D61&gt;0,VLOOKUP(E61,terrain,3,FALSE()),0))+IF(F61="",0,IF(D61&gt;1,VLOOKUP(F61,terrain,3,FALSE()),0))+IF(G61="",0,IF(D61&gt;2,VLOOKUP(G61,terrain,3,FALSE()),0))+IF(H61="",0,IF(D61&gt;3,VLOOKUP(H61,terrain,3,FALSE()),0))+IF(I61="",0,IF(D61&gt;4,VLOOKUP(I61,terrain,3,FALSE()),0))+IF(J61="",0,IF(D61&gt;5,VLOOKUP(J61,terrain,3,FALSE()),0))</f>
        <v>6</v>
      </c>
      <c r="N61" s="13" t="n">
        <f aca="false">IF(L61="",M61+N60,M61)+IF(P61&gt;19,bonus,0)+R61</f>
        <v>14</v>
      </c>
      <c r="O61" s="12" t="n">
        <f aca="false">2+IF(E61="",0,IF(D61&gt;0,VLOOKUP(E61,terrain,2,FALSE()),0))+IF(F61="",0,IF(D61&gt;1,VLOOKUP(F61,terrain,2,FALSE()),0))+IF(G61="",0,IF(D61&gt;2,VLOOKUP(G61,terrain,2,FALSE()),0))+IF(H61="",0,IF(D61&gt;3,VLOOKUP(H61,terrain,2,FALSE()),0))+IF(I61="",0,IF(D61&gt;4,VLOOKUP(I61,terrain,2,FALSE()),0))+IF(J61="",0,IF(D61&gt;5,VLOOKUP(J61,terrain,2,FALSE()),0))</f>
        <v>5</v>
      </c>
      <c r="P61" s="14" t="n">
        <f aca="false">IF(P60&lt;20,P60+O61,O61)+IF(P60&gt;19,S61,0)</f>
        <v>20</v>
      </c>
      <c r="Q61" s="20"/>
      <c r="R61" s="15"/>
      <c r="S61" s="16" t="n">
        <f aca="false">IF(L61="granary",10,S60)</f>
        <v>10</v>
      </c>
    </row>
    <row r="62" customFormat="false" ht="16.5" hidden="false" customHeight="true" outlineLevel="0" collapsed="false">
      <c r="A62" s="6" t="n">
        <f aca="false">SUM(A61)+1</f>
        <v>60</v>
      </c>
      <c r="B62" s="7" t="n">
        <f aca="false">SUM(B61)-25</f>
        <v>1500</v>
      </c>
      <c r="C62" s="30"/>
      <c r="D62" s="18" t="n">
        <f aca="false">D61+IF(P61&gt;19,1,0)-IF(L62="settler",2,0)-IF(L62="worker",1,0)</f>
        <v>6</v>
      </c>
      <c r="E62" s="10" t="s">
        <v>36</v>
      </c>
      <c r="F62" s="10" t="s">
        <v>36</v>
      </c>
      <c r="G62" s="10" t="s">
        <v>36</v>
      </c>
      <c r="H62" s="10" t="s">
        <v>39</v>
      </c>
      <c r="I62" s="10" t="s">
        <v>39</v>
      </c>
      <c r="J62" s="10" t="s">
        <v>23</v>
      </c>
      <c r="K62" s="10"/>
      <c r="L62" s="19"/>
      <c r="M62" s="12" t="n">
        <f aca="false">cityShields+IF(E62="",0,IF(D62&gt;0,VLOOKUP(E62,terrain,3,FALSE()),0))+IF(F62="",0,IF(D62&gt;1,VLOOKUP(F62,terrain,3,FALSE()),0))+IF(G62="",0,IF(D62&gt;2,VLOOKUP(G62,terrain,3,FALSE()),0))+IF(H62="",0,IF(D62&gt;3,VLOOKUP(H62,terrain,3,FALSE()),0))+IF(I62="",0,IF(D62&gt;4,VLOOKUP(I62,terrain,3,FALSE()),0))+IF(J62="",0,IF(D62&gt;5,VLOOKUP(J62,terrain,3,FALSE()),0))</f>
        <v>7</v>
      </c>
      <c r="N62" s="13" t="n">
        <f aca="false">IF(L62="",M62+N61,M62)+IF(P62&gt;19,bonus,0)+R62</f>
        <v>21</v>
      </c>
      <c r="O62" s="12" t="n">
        <f aca="false">2+IF(E62="",0,IF(D62&gt;0,VLOOKUP(E62,terrain,2,FALSE()),0))+IF(F62="",0,IF(D62&gt;1,VLOOKUP(F62,terrain,2,FALSE()),0))+IF(G62="",0,IF(D62&gt;2,VLOOKUP(G62,terrain,2,FALSE()),0))+IF(H62="",0,IF(D62&gt;3,VLOOKUP(H62,terrain,2,FALSE()),0))+IF(I62="",0,IF(D62&gt;4,VLOOKUP(I62,terrain,2,FALSE()),0))+IF(J62="",0,IF(D62&gt;5,VLOOKUP(J62,terrain,2,FALSE()),0))</f>
        <v>5</v>
      </c>
      <c r="P62" s="14" t="n">
        <f aca="false">IF(P61&lt;20,P61+O62,O62)+IF(P61&gt;19,S62,0)</f>
        <v>15</v>
      </c>
      <c r="Q62" s="20"/>
      <c r="R62" s="15"/>
      <c r="S62" s="16" t="n">
        <f aca="false">IF(L62="granary",10,S61)</f>
        <v>10</v>
      </c>
    </row>
    <row r="63" customFormat="false" ht="16.5" hidden="false" customHeight="true" outlineLevel="0" collapsed="false">
      <c r="A63" s="6" t="n">
        <f aca="false">SUM(A62)+1</f>
        <v>61</v>
      </c>
      <c r="B63" s="7" t="n">
        <f aca="false">SUM(B62)-25</f>
        <v>1475</v>
      </c>
      <c r="C63" s="30"/>
      <c r="D63" s="18" t="n">
        <f aca="false">D62+IF(P62&gt;19,1,0)-IF(L63="settler",2,0)-IF(L63="worker",1,0)</f>
        <v>6</v>
      </c>
      <c r="E63" s="10" t="s">
        <v>36</v>
      </c>
      <c r="F63" s="10" t="s">
        <v>36</v>
      </c>
      <c r="G63" s="10" t="s">
        <v>36</v>
      </c>
      <c r="H63" s="10" t="s">
        <v>39</v>
      </c>
      <c r="I63" s="10" t="s">
        <v>39</v>
      </c>
      <c r="J63" s="10" t="s">
        <v>23</v>
      </c>
      <c r="K63" s="10"/>
      <c r="L63" s="19"/>
      <c r="M63" s="12" t="n">
        <f aca="false">cityShields+IF(E63="",0,IF(D63&gt;0,VLOOKUP(E63,terrain,3,FALSE()),0))+IF(F63="",0,IF(D63&gt;1,VLOOKUP(F63,terrain,3,FALSE()),0))+IF(G63="",0,IF(D63&gt;2,VLOOKUP(G63,terrain,3,FALSE()),0))+IF(H63="",0,IF(D63&gt;3,VLOOKUP(H63,terrain,3,FALSE()),0))+IF(I63="",0,IF(D63&gt;4,VLOOKUP(I63,terrain,3,FALSE()),0))+IF(J63="",0,IF(D63&gt;5,VLOOKUP(J63,terrain,3,FALSE()),0))</f>
        <v>7</v>
      </c>
      <c r="N63" s="13" t="n">
        <f aca="false">IF(L63="",M63+N62,M63)+IF(P63&gt;19,bonus,0)+R63</f>
        <v>30</v>
      </c>
      <c r="O63" s="12" t="n">
        <f aca="false">2+IF(E63="",0,IF(D63&gt;0,VLOOKUP(E63,terrain,2,FALSE()),0))+IF(F63="",0,IF(D63&gt;1,VLOOKUP(F63,terrain,2,FALSE()),0))+IF(G63="",0,IF(D63&gt;2,VLOOKUP(G63,terrain,2,FALSE()),0))+IF(H63="",0,IF(D63&gt;3,VLOOKUP(H63,terrain,2,FALSE()),0))+IF(I63="",0,IF(D63&gt;4,VLOOKUP(I63,terrain,2,FALSE()),0))+IF(J63="",0,IF(D63&gt;5,VLOOKUP(J63,terrain,2,FALSE()),0))</f>
        <v>5</v>
      </c>
      <c r="P63" s="14" t="n">
        <f aca="false">IF(P62&lt;20,P62+O63,O63)+IF(P62&gt;19,S63,0)</f>
        <v>20</v>
      </c>
      <c r="Q63" s="20"/>
      <c r="R63" s="15"/>
      <c r="S63" s="16" t="n">
        <f aca="false">IF(L63="granary",10,S62)</f>
        <v>10</v>
      </c>
    </row>
    <row r="64" customFormat="false" ht="16.5" hidden="false" customHeight="true" outlineLevel="0" collapsed="false">
      <c r="A64" s="6" t="n">
        <f aca="false">SUM(A63)+1</f>
        <v>62</v>
      </c>
      <c r="B64" s="7" t="n">
        <f aca="false">SUM(B63)-25</f>
        <v>1450</v>
      </c>
      <c r="C64" s="30"/>
      <c r="D64" s="18" t="n">
        <f aca="false">D63+IF(P63&gt;19,1,0)-IF(L64="settler",2,0)-IF(L64="worker",1,0)</f>
        <v>5</v>
      </c>
      <c r="E64" s="10" t="s">
        <v>36</v>
      </c>
      <c r="F64" s="10" t="s">
        <v>36</v>
      </c>
      <c r="G64" s="10" t="s">
        <v>36</v>
      </c>
      <c r="H64" s="10" t="s">
        <v>39</v>
      </c>
      <c r="I64" s="10" t="s">
        <v>39</v>
      </c>
      <c r="J64" s="10"/>
      <c r="K64" s="10"/>
      <c r="L64" s="31" t="s">
        <v>43</v>
      </c>
      <c r="M64" s="12" t="n">
        <f aca="false">cityShields+IF(E64="",0,IF(D64&gt;0,VLOOKUP(E64,terrain,3,FALSE()),0))+IF(F64="",0,IF(D64&gt;1,VLOOKUP(F64,terrain,3,FALSE()),0))+IF(G64="",0,IF(D64&gt;2,VLOOKUP(G64,terrain,3,FALSE()),0))+IF(H64="",0,IF(D64&gt;3,VLOOKUP(H64,terrain,3,FALSE()),0))+IF(I64="",0,IF(D64&gt;4,VLOOKUP(I64,terrain,3,FALSE()),0))+IF(J64="",0,IF(D64&gt;5,VLOOKUP(J64,terrain,3,FALSE()),0))</f>
        <v>6</v>
      </c>
      <c r="N64" s="13" t="n">
        <f aca="false">IF(L64="",M64+N63,M64)+IF(P64&gt;19,bonus,0)+R64</f>
        <v>6</v>
      </c>
      <c r="O64" s="12" t="n">
        <f aca="false">2+IF(E64="",0,IF(D64&gt;0,VLOOKUP(E64,terrain,2,FALSE()),0))+IF(F64="",0,IF(D64&gt;1,VLOOKUP(F64,terrain,2,FALSE()),0))+IF(G64="",0,IF(D64&gt;2,VLOOKUP(G64,terrain,2,FALSE()),0))+IF(H64="",0,IF(D64&gt;3,VLOOKUP(H64,terrain,2,FALSE()),0))+IF(I64="",0,IF(D64&gt;4,VLOOKUP(I64,terrain,2,FALSE()),0))+IF(J64="",0,IF(D64&gt;5,VLOOKUP(J64,terrain,2,FALSE()),0))</f>
        <v>5</v>
      </c>
      <c r="P64" s="14" t="n">
        <f aca="false">IF(P63&lt;20,P63+O64,O64)+IF(P63&gt;19,S64,0)</f>
        <v>15</v>
      </c>
      <c r="Q64" s="20"/>
      <c r="R64" s="15"/>
      <c r="S64" s="16" t="n">
        <f aca="false">IF(L64="granary",10,S63)</f>
        <v>10</v>
      </c>
    </row>
    <row r="65" customFormat="false" ht="16.5" hidden="false" customHeight="true" outlineLevel="0" collapsed="false">
      <c r="A65" s="6" t="n">
        <f aca="false">SUM(A64)+1</f>
        <v>63</v>
      </c>
      <c r="B65" s="7" t="n">
        <f aca="false">SUM(B64)-25</f>
        <v>1425</v>
      </c>
      <c r="C65" s="30"/>
      <c r="D65" s="18" t="n">
        <f aca="false">D64+IF(P64&gt;19,1,0)-IF(L65="settler",2,0)-IF(L65="worker",1,0)</f>
        <v>5</v>
      </c>
      <c r="E65" s="10" t="s">
        <v>36</v>
      </c>
      <c r="F65" s="10" t="s">
        <v>36</v>
      </c>
      <c r="G65" s="10" t="s">
        <v>36</v>
      </c>
      <c r="H65" s="10" t="s">
        <v>39</v>
      </c>
      <c r="I65" s="10" t="s">
        <v>39</v>
      </c>
      <c r="J65" s="10"/>
      <c r="K65" s="10"/>
      <c r="L65" s="19"/>
      <c r="M65" s="12" t="n">
        <f aca="false">cityShields+IF(E65="",0,IF(D65&gt;0,VLOOKUP(E65,terrain,3,FALSE()),0))+IF(F65="",0,IF(D65&gt;1,VLOOKUP(F65,terrain,3,FALSE()),0))+IF(G65="",0,IF(D65&gt;2,VLOOKUP(G65,terrain,3,FALSE()),0))+IF(H65="",0,IF(D65&gt;3,VLOOKUP(H65,terrain,3,FALSE()),0))+IF(I65="",0,IF(D65&gt;4,VLOOKUP(I65,terrain,3,FALSE()),0))+IF(J65="",0,IF(D65&gt;5,VLOOKUP(J65,terrain,3,FALSE()),0))</f>
        <v>6</v>
      </c>
      <c r="N65" s="13" t="n">
        <f aca="false">IF(L65="",M65+N64,M65)+IF(P65&gt;19,bonus,0)+R65</f>
        <v>14</v>
      </c>
      <c r="O65" s="12" t="n">
        <f aca="false">2+IF(E65="",0,IF(D65&gt;0,VLOOKUP(E65,terrain,2,FALSE()),0))+IF(F65="",0,IF(D65&gt;1,VLOOKUP(F65,terrain,2,FALSE()),0))+IF(G65="",0,IF(D65&gt;2,VLOOKUP(G65,terrain,2,FALSE()),0))+IF(H65="",0,IF(D65&gt;3,VLOOKUP(H65,terrain,2,FALSE()),0))+IF(I65="",0,IF(D65&gt;4,VLOOKUP(I65,terrain,2,FALSE()),0))+IF(J65="",0,IF(D65&gt;5,VLOOKUP(J65,terrain,2,FALSE()),0))</f>
        <v>5</v>
      </c>
      <c r="P65" s="14" t="n">
        <f aca="false">IF(P64&lt;20,P64+O65,O65)+IF(P64&gt;19,S65,0)</f>
        <v>20</v>
      </c>
      <c r="Q65" s="20"/>
      <c r="R65" s="15"/>
      <c r="S65" s="16" t="n">
        <f aca="false">IF(L65="granary",10,S64)</f>
        <v>10</v>
      </c>
    </row>
    <row r="66" customFormat="false" ht="16.5" hidden="false" customHeight="true" outlineLevel="0" collapsed="false">
      <c r="A66" s="6" t="n">
        <f aca="false">SUM(A65)+1</f>
        <v>64</v>
      </c>
      <c r="B66" s="7" t="n">
        <f aca="false">SUM(B65)-25</f>
        <v>1400</v>
      </c>
      <c r="C66" s="30"/>
      <c r="D66" s="18" t="n">
        <f aca="false">D65+IF(P65&gt;19,1,0)-IF(L66="settler",2,0)-IF(L66="worker",1,0)</f>
        <v>6</v>
      </c>
      <c r="E66" s="10" t="s">
        <v>36</v>
      </c>
      <c r="F66" s="10" t="s">
        <v>36</v>
      </c>
      <c r="G66" s="10" t="s">
        <v>36</v>
      </c>
      <c r="H66" s="10" t="s">
        <v>39</v>
      </c>
      <c r="I66" s="10" t="s">
        <v>39</v>
      </c>
      <c r="J66" s="10" t="s">
        <v>23</v>
      </c>
      <c r="K66" s="10"/>
      <c r="L66" s="19"/>
      <c r="M66" s="12" t="n">
        <f aca="false">cityShields+IF(E66="",0,IF(D66&gt;0,VLOOKUP(E66,terrain,3,FALSE()),0))+IF(F66="",0,IF(D66&gt;1,VLOOKUP(F66,terrain,3,FALSE()),0))+IF(G66="",0,IF(D66&gt;2,VLOOKUP(G66,terrain,3,FALSE()),0))+IF(H66="",0,IF(D66&gt;3,VLOOKUP(H66,terrain,3,FALSE()),0))+IF(I66="",0,IF(D66&gt;4,VLOOKUP(I66,terrain,3,FALSE()),0))+IF(J66="",0,IF(D66&gt;5,VLOOKUP(J66,terrain,3,FALSE()),0))</f>
        <v>7</v>
      </c>
      <c r="N66" s="13" t="n">
        <f aca="false">IF(L66="",M66+N65,M66)+IF(P66&gt;19,bonus,0)+R66</f>
        <v>21</v>
      </c>
      <c r="O66" s="12" t="n">
        <f aca="false">2+IF(E66="",0,IF(D66&gt;0,VLOOKUP(E66,terrain,2,FALSE()),0))+IF(F66="",0,IF(D66&gt;1,VLOOKUP(F66,terrain,2,FALSE()),0))+IF(G66="",0,IF(D66&gt;2,VLOOKUP(G66,terrain,2,FALSE()),0))+IF(H66="",0,IF(D66&gt;3,VLOOKUP(H66,terrain,2,FALSE()),0))+IF(I66="",0,IF(D66&gt;4,VLOOKUP(I66,terrain,2,FALSE()),0))+IF(J66="",0,IF(D66&gt;5,VLOOKUP(J66,terrain,2,FALSE()),0))</f>
        <v>5</v>
      </c>
      <c r="P66" s="14" t="n">
        <f aca="false">IF(P65&lt;20,P65+O66,O66)+IF(P65&gt;19,S66,0)</f>
        <v>15</v>
      </c>
      <c r="Q66" s="20"/>
      <c r="R66" s="15"/>
      <c r="S66" s="16" t="n">
        <f aca="false">IF(L66="granary",10,S65)</f>
        <v>10</v>
      </c>
    </row>
    <row r="67" customFormat="false" ht="16.5" hidden="false" customHeight="true" outlineLevel="0" collapsed="false">
      <c r="A67" s="6" t="n">
        <f aca="false">SUM(A66)+1</f>
        <v>65</v>
      </c>
      <c r="B67" s="7" t="n">
        <f aca="false">SUM(B66)-25</f>
        <v>1375</v>
      </c>
      <c r="C67" s="30"/>
      <c r="D67" s="18" t="n">
        <f aca="false">D66+IF(P66&gt;19,1,0)-IF(L67="settler",2,0)-IF(L67="worker",1,0)</f>
        <v>6</v>
      </c>
      <c r="E67" s="10" t="s">
        <v>36</v>
      </c>
      <c r="F67" s="10" t="s">
        <v>36</v>
      </c>
      <c r="G67" s="10" t="s">
        <v>36</v>
      </c>
      <c r="H67" s="10" t="s">
        <v>39</v>
      </c>
      <c r="I67" s="10" t="s">
        <v>39</v>
      </c>
      <c r="J67" s="10" t="s">
        <v>23</v>
      </c>
      <c r="K67" s="10"/>
      <c r="L67" s="19"/>
      <c r="M67" s="12" t="n">
        <f aca="false">cityShields+IF(E67="",0,IF(D67&gt;0,VLOOKUP(E67,terrain,3,FALSE()),0))+IF(F67="",0,IF(D67&gt;1,VLOOKUP(F67,terrain,3,FALSE()),0))+IF(G67="",0,IF(D67&gt;2,VLOOKUP(G67,terrain,3,FALSE()),0))+IF(H67="",0,IF(D67&gt;3,VLOOKUP(H67,terrain,3,FALSE()),0))+IF(I67="",0,IF(D67&gt;4,VLOOKUP(I67,terrain,3,FALSE()),0))+IF(J67="",0,IF(D67&gt;5,VLOOKUP(J67,terrain,3,FALSE()),0))</f>
        <v>7</v>
      </c>
      <c r="N67" s="13" t="n">
        <f aca="false">IF(L67="",M67+N66,M67)+IF(P67&gt;19,bonus,0)+R67</f>
        <v>30</v>
      </c>
      <c r="O67" s="12" t="n">
        <f aca="false">2+IF(E67="",0,IF(D67&gt;0,VLOOKUP(E67,terrain,2,FALSE()),0))+IF(F67="",0,IF(D67&gt;1,VLOOKUP(F67,terrain,2,FALSE()),0))+IF(G67="",0,IF(D67&gt;2,VLOOKUP(G67,terrain,2,FALSE()),0))+IF(H67="",0,IF(D67&gt;3,VLOOKUP(H67,terrain,2,FALSE()),0))+IF(I67="",0,IF(D67&gt;4,VLOOKUP(I67,terrain,2,FALSE()),0))+IF(J67="",0,IF(D67&gt;5,VLOOKUP(J67,terrain,2,FALSE()),0))</f>
        <v>5</v>
      </c>
      <c r="P67" s="14" t="n">
        <f aca="false">IF(P66&lt;20,P66+O67,O67)+IF(P66&gt;19,S67,0)</f>
        <v>20</v>
      </c>
      <c r="Q67" s="20"/>
      <c r="R67" s="15"/>
      <c r="S67" s="16" t="n">
        <f aca="false">IF(L67="granary",10,S66)</f>
        <v>10</v>
      </c>
    </row>
    <row r="68" customFormat="false" ht="16.5" hidden="false" customHeight="true" outlineLevel="0" collapsed="false">
      <c r="A68" s="6" t="n">
        <f aca="false">SUM(A67)+1</f>
        <v>66</v>
      </c>
      <c r="B68" s="7" t="n">
        <f aca="false">SUM(B67)-25</f>
        <v>1350</v>
      </c>
      <c r="C68" s="30"/>
      <c r="D68" s="18" t="n">
        <f aca="false">D67+IF(P67&gt;19,1,0)-IF(L68="settler",2,0)-IF(L68="worker",1,0)</f>
        <v>5</v>
      </c>
      <c r="E68" s="10" t="s">
        <v>36</v>
      </c>
      <c r="F68" s="10" t="s">
        <v>36</v>
      </c>
      <c r="G68" s="10" t="s">
        <v>36</v>
      </c>
      <c r="H68" s="10" t="s">
        <v>39</v>
      </c>
      <c r="I68" s="10" t="s">
        <v>39</v>
      </c>
      <c r="J68" s="10"/>
      <c r="K68" s="10"/>
      <c r="L68" s="31" t="s">
        <v>43</v>
      </c>
      <c r="M68" s="12" t="n">
        <f aca="false">cityShields+IF(E68="",0,IF(D68&gt;0,VLOOKUP(E68,terrain,3,FALSE()),0))+IF(F68="",0,IF(D68&gt;1,VLOOKUP(F68,terrain,3,FALSE()),0))+IF(G68="",0,IF(D68&gt;2,VLOOKUP(G68,terrain,3,FALSE()),0))+IF(H68="",0,IF(D68&gt;3,VLOOKUP(H68,terrain,3,FALSE()),0))+IF(I68="",0,IF(D68&gt;4,VLOOKUP(I68,terrain,3,FALSE()),0))+IF(J68="",0,IF(D68&gt;5,VLOOKUP(J68,terrain,3,FALSE()),0))</f>
        <v>6</v>
      </c>
      <c r="N68" s="13" t="n">
        <f aca="false">IF(L68="",M68+N67,M68)+IF(P68&gt;19,bonus,0)+R68</f>
        <v>6</v>
      </c>
      <c r="O68" s="12" t="n">
        <f aca="false">2+IF(E68="",0,IF(D68&gt;0,VLOOKUP(E68,terrain,2,FALSE()),0))+IF(F68="",0,IF(D68&gt;1,VLOOKUP(F68,terrain,2,FALSE()),0))+IF(G68="",0,IF(D68&gt;2,VLOOKUP(G68,terrain,2,FALSE()),0))+IF(H68="",0,IF(D68&gt;3,VLOOKUP(H68,terrain,2,FALSE()),0))+IF(I68="",0,IF(D68&gt;4,VLOOKUP(I68,terrain,2,FALSE()),0))+IF(J68="",0,IF(D68&gt;5,VLOOKUP(J68,terrain,2,FALSE()),0))</f>
        <v>5</v>
      </c>
      <c r="P68" s="14" t="n">
        <f aca="false">IF(P67&lt;20,P67+O68,O68)+IF(P67&gt;19,S68,0)</f>
        <v>15</v>
      </c>
      <c r="Q68" s="20"/>
      <c r="R68" s="15"/>
      <c r="S68" s="16" t="n">
        <f aca="false">IF(L68="granary",10,S67)</f>
        <v>10</v>
      </c>
    </row>
    <row r="69" customFormat="false" ht="16.5" hidden="false" customHeight="true" outlineLevel="0" collapsed="false">
      <c r="A69" s="6" t="n">
        <f aca="false">SUM(A68)+1</f>
        <v>67</v>
      </c>
      <c r="B69" s="7" t="n">
        <f aca="false">SUM(B68)-25</f>
        <v>1325</v>
      </c>
      <c r="C69" s="30"/>
      <c r="D69" s="18" t="n">
        <f aca="false">D68+IF(P68&gt;19,1,0)-IF(L69="settler",2,0)-IF(L69="worker",1,0)</f>
        <v>5</v>
      </c>
      <c r="E69" s="10" t="s">
        <v>36</v>
      </c>
      <c r="F69" s="10" t="s">
        <v>36</v>
      </c>
      <c r="G69" s="10" t="s">
        <v>36</v>
      </c>
      <c r="H69" s="10" t="s">
        <v>39</v>
      </c>
      <c r="I69" s="10" t="s">
        <v>39</v>
      </c>
      <c r="J69" s="10"/>
      <c r="K69" s="10"/>
      <c r="L69" s="19"/>
      <c r="M69" s="12" t="n">
        <f aca="false">cityShields+IF(E69="",0,IF(D69&gt;0,VLOOKUP(E69,terrain,3,FALSE()),0))+IF(F69="",0,IF(D69&gt;1,VLOOKUP(F69,terrain,3,FALSE()),0))+IF(G69="",0,IF(D69&gt;2,VLOOKUP(G69,terrain,3,FALSE()),0))+IF(H69="",0,IF(D69&gt;3,VLOOKUP(H69,terrain,3,FALSE()),0))+IF(I69="",0,IF(D69&gt;4,VLOOKUP(I69,terrain,3,FALSE()),0))+IF(J69="",0,IF(D69&gt;5,VLOOKUP(J69,terrain,3,FALSE()),0))</f>
        <v>6</v>
      </c>
      <c r="N69" s="13" t="n">
        <f aca="false">IF(L69="",M69+N68,M69)+IF(P69&gt;19,bonus,0)+R69</f>
        <v>14</v>
      </c>
      <c r="O69" s="12" t="n">
        <f aca="false">2+IF(E69="",0,IF(D69&gt;0,VLOOKUP(E69,terrain,2,FALSE()),0))+IF(F69="",0,IF(D69&gt;1,VLOOKUP(F69,terrain,2,FALSE()),0))+IF(G69="",0,IF(D69&gt;2,VLOOKUP(G69,terrain,2,FALSE()),0))+IF(H69="",0,IF(D69&gt;3,VLOOKUP(H69,terrain,2,FALSE()),0))+IF(I69="",0,IF(D69&gt;4,VLOOKUP(I69,terrain,2,FALSE()),0))+IF(J69="",0,IF(D69&gt;5,VLOOKUP(J69,terrain,2,FALSE()),0))</f>
        <v>5</v>
      </c>
      <c r="P69" s="14" t="n">
        <f aca="false">IF(P68&lt;20,P68+O69,O69)+IF(P68&gt;19,S69,0)</f>
        <v>20</v>
      </c>
      <c r="Q69" s="20"/>
      <c r="R69" s="15"/>
      <c r="S69" s="16" t="n">
        <f aca="false">IF(L69="granary",10,S68)</f>
        <v>10</v>
      </c>
    </row>
    <row r="70" customFormat="false" ht="16.5" hidden="false" customHeight="true" outlineLevel="0" collapsed="false">
      <c r="A70" s="6" t="n">
        <f aca="false">SUM(A69)+1</f>
        <v>68</v>
      </c>
      <c r="B70" s="7" t="n">
        <f aca="false">SUM(B69)-25</f>
        <v>1300</v>
      </c>
      <c r="C70" s="30"/>
      <c r="D70" s="18" t="n">
        <f aca="false">D69+IF(P69&gt;19,1,0)-IF(L70="settler",2,0)-IF(L70="worker",1,0)</f>
        <v>6</v>
      </c>
      <c r="E70" s="10" t="s">
        <v>36</v>
      </c>
      <c r="F70" s="10" t="s">
        <v>36</v>
      </c>
      <c r="G70" s="10" t="s">
        <v>36</v>
      </c>
      <c r="H70" s="10" t="s">
        <v>39</v>
      </c>
      <c r="I70" s="10" t="s">
        <v>39</v>
      </c>
      <c r="J70" s="10" t="s">
        <v>23</v>
      </c>
      <c r="K70" s="10"/>
      <c r="L70" s="19"/>
      <c r="M70" s="12" t="n">
        <f aca="false">cityShields+IF(E70="",0,IF(D70&gt;0,VLOOKUP(E70,terrain,3,FALSE()),0))+IF(F70="",0,IF(D70&gt;1,VLOOKUP(F70,terrain,3,FALSE()),0))+IF(G70="",0,IF(D70&gt;2,VLOOKUP(G70,terrain,3,FALSE()),0))+IF(H70="",0,IF(D70&gt;3,VLOOKUP(H70,terrain,3,FALSE()),0))+IF(I70="",0,IF(D70&gt;4,VLOOKUP(I70,terrain,3,FALSE()),0))+IF(J70="",0,IF(D70&gt;5,VLOOKUP(J70,terrain,3,FALSE()),0))</f>
        <v>7</v>
      </c>
      <c r="N70" s="13" t="n">
        <f aca="false">IF(L70="",M70+N69,M70)+IF(P70&gt;19,bonus,0)+R70</f>
        <v>21</v>
      </c>
      <c r="O70" s="12" t="n">
        <f aca="false">2+IF(E70="",0,IF(D70&gt;0,VLOOKUP(E70,terrain,2,FALSE()),0))+IF(F70="",0,IF(D70&gt;1,VLOOKUP(F70,terrain,2,FALSE()),0))+IF(G70="",0,IF(D70&gt;2,VLOOKUP(G70,terrain,2,FALSE()),0))+IF(H70="",0,IF(D70&gt;3,VLOOKUP(H70,terrain,2,FALSE()),0))+IF(I70="",0,IF(D70&gt;4,VLOOKUP(I70,terrain,2,FALSE()),0))+IF(J70="",0,IF(D70&gt;5,VLOOKUP(J70,terrain,2,FALSE()),0))</f>
        <v>5</v>
      </c>
      <c r="P70" s="14" t="n">
        <f aca="false">IF(P69&lt;20,P69+O70,O70)+IF(P69&gt;19,S70,0)</f>
        <v>15</v>
      </c>
      <c r="Q70" s="20"/>
      <c r="R70" s="15"/>
      <c r="S70" s="16" t="n">
        <f aca="false">IF(L70="granary",10,S69)</f>
        <v>10</v>
      </c>
    </row>
    <row r="71" customFormat="false" ht="16.5" hidden="false" customHeight="true" outlineLevel="0" collapsed="false">
      <c r="A71" s="6" t="n">
        <f aca="false">SUM(A70)+1</f>
        <v>69</v>
      </c>
      <c r="B71" s="7" t="n">
        <f aca="false">SUM(B70)-25</f>
        <v>1275</v>
      </c>
      <c r="C71" s="30"/>
      <c r="D71" s="18" t="n">
        <f aca="false">D70+IF(P70&gt;19,1,0)-IF(L71="settler",2,0)-IF(L71="worker",1,0)</f>
        <v>6</v>
      </c>
      <c r="E71" s="10" t="s">
        <v>36</v>
      </c>
      <c r="F71" s="10" t="s">
        <v>36</v>
      </c>
      <c r="G71" s="10" t="s">
        <v>36</v>
      </c>
      <c r="H71" s="10" t="s">
        <v>39</v>
      </c>
      <c r="I71" s="10" t="s">
        <v>39</v>
      </c>
      <c r="J71" s="10" t="s">
        <v>23</v>
      </c>
      <c r="K71" s="10"/>
      <c r="L71" s="19"/>
      <c r="M71" s="12" t="n">
        <f aca="false">cityShields+IF(E71="",0,IF(D71&gt;0,VLOOKUP(E71,terrain,3,FALSE()),0))+IF(F71="",0,IF(D71&gt;1,VLOOKUP(F71,terrain,3,FALSE()),0))+IF(G71="",0,IF(D71&gt;2,VLOOKUP(G71,terrain,3,FALSE()),0))+IF(H71="",0,IF(D71&gt;3,VLOOKUP(H71,terrain,3,FALSE()),0))+IF(I71="",0,IF(D71&gt;4,VLOOKUP(I71,terrain,3,FALSE()),0))+IF(J71="",0,IF(D71&gt;5,VLOOKUP(J71,terrain,3,FALSE()),0))</f>
        <v>7</v>
      </c>
      <c r="N71" s="13" t="n">
        <f aca="false">IF(L71="",M71+N70,M71)+IF(P71&gt;19,bonus,0)+R71</f>
        <v>30</v>
      </c>
      <c r="O71" s="12" t="n">
        <f aca="false">2+IF(E71="",0,IF(D71&gt;0,VLOOKUP(E71,terrain,2,FALSE()),0))+IF(F71="",0,IF(D71&gt;1,VLOOKUP(F71,terrain,2,FALSE()),0))+IF(G71="",0,IF(D71&gt;2,VLOOKUP(G71,terrain,2,FALSE()),0))+IF(H71="",0,IF(D71&gt;3,VLOOKUP(H71,terrain,2,FALSE()),0))+IF(I71="",0,IF(D71&gt;4,VLOOKUP(I71,terrain,2,FALSE()),0))+IF(J71="",0,IF(D71&gt;5,VLOOKUP(J71,terrain,2,FALSE()),0))</f>
        <v>5</v>
      </c>
      <c r="P71" s="14" t="n">
        <f aca="false">IF(P70&lt;20,P70+O71,O71)+IF(P70&gt;19,S71,0)</f>
        <v>20</v>
      </c>
      <c r="Q71" s="20"/>
      <c r="R71" s="15"/>
      <c r="S71" s="16" t="n">
        <f aca="false">IF(L71="granary",10,S70)</f>
        <v>10</v>
      </c>
    </row>
    <row r="72" customFormat="false" ht="16.5" hidden="false" customHeight="true" outlineLevel="0" collapsed="false">
      <c r="A72" s="6" t="n">
        <f aca="false">SUM(A71)+1</f>
        <v>70</v>
      </c>
      <c r="B72" s="7" t="n">
        <f aca="false">SUM(B71)-25</f>
        <v>1250</v>
      </c>
      <c r="C72" s="30"/>
      <c r="D72" s="18" t="n">
        <f aca="false">D71+IF(P71&gt;19,1,0)-IF(L72="settler",2,0)-IF(L72="worker",1,0)</f>
        <v>5</v>
      </c>
      <c r="E72" s="10" t="s">
        <v>36</v>
      </c>
      <c r="F72" s="10" t="s">
        <v>36</v>
      </c>
      <c r="G72" s="10" t="s">
        <v>36</v>
      </c>
      <c r="H72" s="10" t="s">
        <v>39</v>
      </c>
      <c r="I72" s="10" t="s">
        <v>39</v>
      </c>
      <c r="J72" s="10"/>
      <c r="K72" s="10"/>
      <c r="L72" s="31" t="s">
        <v>43</v>
      </c>
      <c r="M72" s="12" t="n">
        <f aca="false">cityShields+IF(E72="",0,IF(D72&gt;0,VLOOKUP(E72,terrain,3,FALSE()),0))+IF(F72="",0,IF(D72&gt;1,VLOOKUP(F72,terrain,3,FALSE()),0))+IF(G72="",0,IF(D72&gt;2,VLOOKUP(G72,terrain,3,FALSE()),0))+IF(H72="",0,IF(D72&gt;3,VLOOKUP(H72,terrain,3,FALSE()),0))+IF(I72="",0,IF(D72&gt;4,VLOOKUP(I72,terrain,3,FALSE()),0))+IF(J72="",0,IF(D72&gt;5,VLOOKUP(J72,terrain,3,FALSE()),0))</f>
        <v>6</v>
      </c>
      <c r="N72" s="13" t="n">
        <f aca="false">IF(L72="",M72+N71,M72)+IF(P72&gt;19,bonus,0)+R72</f>
        <v>6</v>
      </c>
      <c r="O72" s="12" t="n">
        <f aca="false">2+IF(E72="",0,IF(D72&gt;0,VLOOKUP(E72,terrain,2,FALSE()),0))+IF(F72="",0,IF(D72&gt;1,VLOOKUP(F72,terrain,2,FALSE()),0))+IF(G72="",0,IF(D72&gt;2,VLOOKUP(G72,terrain,2,FALSE()),0))+IF(H72="",0,IF(D72&gt;3,VLOOKUP(H72,terrain,2,FALSE()),0))+IF(I72="",0,IF(D72&gt;4,VLOOKUP(I72,terrain,2,FALSE()),0))+IF(J72="",0,IF(D72&gt;5,VLOOKUP(J72,terrain,2,FALSE()),0))</f>
        <v>5</v>
      </c>
      <c r="P72" s="14" t="n">
        <f aca="false">IF(P71&lt;20,P71+O72,O72)+IF(P71&gt;19,S72,0)</f>
        <v>15</v>
      </c>
      <c r="Q72" s="20"/>
      <c r="R72" s="15"/>
      <c r="S72" s="16" t="n">
        <f aca="false">IF(L72="granary",10,S71)</f>
        <v>10</v>
      </c>
    </row>
    <row r="73" customFormat="false" ht="16.5" hidden="false" customHeight="true" outlineLevel="0" collapsed="false">
      <c r="A73" s="6" t="n">
        <f aca="false">SUM(A72)+1</f>
        <v>71</v>
      </c>
      <c r="B73" s="7" t="n">
        <f aca="false">SUM(B72)-25</f>
        <v>1225</v>
      </c>
      <c r="C73" s="30"/>
      <c r="D73" s="18" t="n">
        <f aca="false">D72+IF(P72&gt;19,1,0)-IF(L73="settler",2,0)-IF(L73="worker",1,0)</f>
        <v>5</v>
      </c>
      <c r="E73" s="10" t="s">
        <v>36</v>
      </c>
      <c r="F73" s="10" t="s">
        <v>36</v>
      </c>
      <c r="G73" s="10" t="s">
        <v>36</v>
      </c>
      <c r="H73" s="10" t="s">
        <v>39</v>
      </c>
      <c r="I73" s="10" t="s">
        <v>39</v>
      </c>
      <c r="J73" s="10"/>
      <c r="K73" s="10"/>
      <c r="L73" s="19"/>
      <c r="M73" s="12" t="n">
        <f aca="false">cityShields+IF(E73="",0,IF(D73&gt;0,VLOOKUP(E73,terrain,3,FALSE()),0))+IF(F73="",0,IF(D73&gt;1,VLOOKUP(F73,terrain,3,FALSE()),0))+IF(G73="",0,IF(D73&gt;2,VLOOKUP(G73,terrain,3,FALSE()),0))+IF(H73="",0,IF(D73&gt;3,VLOOKUP(H73,terrain,3,FALSE()),0))+IF(I73="",0,IF(D73&gt;4,VLOOKUP(I73,terrain,3,FALSE()),0))+IF(J73="",0,IF(D73&gt;5,VLOOKUP(J73,terrain,3,FALSE()),0))</f>
        <v>6</v>
      </c>
      <c r="N73" s="13" t="n">
        <f aca="false">IF(L73="",M73+N72,M73)+IF(P73&gt;19,bonus,0)+R73</f>
        <v>14</v>
      </c>
      <c r="O73" s="12" t="n">
        <f aca="false">2+IF(E73="",0,IF(D73&gt;0,VLOOKUP(E73,terrain,2,FALSE()),0))+IF(F73="",0,IF(D73&gt;1,VLOOKUP(F73,terrain,2,FALSE()),0))+IF(G73="",0,IF(D73&gt;2,VLOOKUP(G73,terrain,2,FALSE()),0))+IF(H73="",0,IF(D73&gt;3,VLOOKUP(H73,terrain,2,FALSE()),0))+IF(I73="",0,IF(D73&gt;4,VLOOKUP(I73,terrain,2,FALSE()),0))+IF(J73="",0,IF(D73&gt;5,VLOOKUP(J73,terrain,2,FALSE()),0))</f>
        <v>5</v>
      </c>
      <c r="P73" s="14" t="n">
        <f aca="false">IF(P72&lt;20,P72+O73,O73)+IF(P72&gt;19,S73,0)</f>
        <v>20</v>
      </c>
      <c r="Q73" s="20"/>
      <c r="R73" s="15"/>
      <c r="S73" s="16" t="n">
        <f aca="false">IF(L73="granary",10,S72)</f>
        <v>10</v>
      </c>
    </row>
    <row r="74" customFormat="false" ht="16.5" hidden="false" customHeight="true" outlineLevel="0" collapsed="false">
      <c r="A74" s="6" t="n">
        <f aca="false">SUM(A73)+1</f>
        <v>72</v>
      </c>
      <c r="B74" s="7" t="n">
        <f aca="false">SUM(B73)-25</f>
        <v>1200</v>
      </c>
      <c r="C74" s="30"/>
      <c r="D74" s="18" t="n">
        <f aca="false">D73+IF(P73&gt;19,1,0)-IF(L74="settler",2,0)-IF(L74="worker",1,0)</f>
        <v>6</v>
      </c>
      <c r="E74" s="10" t="s">
        <v>36</v>
      </c>
      <c r="F74" s="10" t="s">
        <v>36</v>
      </c>
      <c r="G74" s="10" t="s">
        <v>36</v>
      </c>
      <c r="H74" s="10" t="s">
        <v>39</v>
      </c>
      <c r="I74" s="10" t="s">
        <v>39</v>
      </c>
      <c r="J74" s="10" t="s">
        <v>23</v>
      </c>
      <c r="K74" s="10"/>
      <c r="L74" s="19"/>
      <c r="M74" s="12" t="n">
        <f aca="false">cityShields+IF(E74="",0,IF(D74&gt;0,VLOOKUP(E74,terrain,3,FALSE()),0))+IF(F74="",0,IF(D74&gt;1,VLOOKUP(F74,terrain,3,FALSE()),0))+IF(G74="",0,IF(D74&gt;2,VLOOKUP(G74,terrain,3,FALSE()),0))+IF(H74="",0,IF(D74&gt;3,VLOOKUP(H74,terrain,3,FALSE()),0))+IF(I74="",0,IF(D74&gt;4,VLOOKUP(I74,terrain,3,FALSE()),0))+IF(J74="",0,IF(D74&gt;5,VLOOKUP(J74,terrain,3,FALSE()),0))</f>
        <v>7</v>
      </c>
      <c r="N74" s="13" t="n">
        <f aca="false">IF(L74="",M74+N73,M74)+IF(P74&gt;19,bonus,0)+R74</f>
        <v>21</v>
      </c>
      <c r="O74" s="12" t="n">
        <f aca="false">2+IF(E74="",0,IF(D74&gt;0,VLOOKUP(E74,terrain,2,FALSE()),0))+IF(F74="",0,IF(D74&gt;1,VLOOKUP(F74,terrain,2,FALSE()),0))+IF(G74="",0,IF(D74&gt;2,VLOOKUP(G74,terrain,2,FALSE()),0))+IF(H74="",0,IF(D74&gt;3,VLOOKUP(H74,terrain,2,FALSE()),0))+IF(I74="",0,IF(D74&gt;4,VLOOKUP(I74,terrain,2,FALSE()),0))+IF(J74="",0,IF(D74&gt;5,VLOOKUP(J74,terrain,2,FALSE()),0))</f>
        <v>5</v>
      </c>
      <c r="P74" s="14" t="n">
        <f aca="false">IF(P73&lt;20,P73+O74,O74)+IF(P73&gt;19,S74,0)</f>
        <v>15</v>
      </c>
      <c r="Q74" s="20"/>
      <c r="R74" s="15"/>
      <c r="S74" s="16" t="n">
        <f aca="false">IF(L74="granary",10,S73)</f>
        <v>10</v>
      </c>
    </row>
    <row r="75" customFormat="false" ht="16.5" hidden="false" customHeight="true" outlineLevel="0" collapsed="false">
      <c r="A75" s="6" t="n">
        <f aca="false">SUM(A74)+1</f>
        <v>73</v>
      </c>
      <c r="B75" s="7" t="n">
        <f aca="false">SUM(B74)-25</f>
        <v>1175</v>
      </c>
      <c r="C75" s="30"/>
      <c r="D75" s="18" t="n">
        <f aca="false">D74+IF(P74&gt;19,1,0)-IF(L75="settler",2,0)-IF(L75="worker",1,0)</f>
        <v>6</v>
      </c>
      <c r="E75" s="10" t="s">
        <v>36</v>
      </c>
      <c r="F75" s="10" t="s">
        <v>36</v>
      </c>
      <c r="G75" s="10" t="s">
        <v>36</v>
      </c>
      <c r="H75" s="10" t="s">
        <v>39</v>
      </c>
      <c r="I75" s="10" t="s">
        <v>39</v>
      </c>
      <c r="J75" s="10" t="s">
        <v>23</v>
      </c>
      <c r="K75" s="10"/>
      <c r="L75" s="19"/>
      <c r="M75" s="12" t="n">
        <f aca="false">cityShields+IF(E75="",0,IF(D75&gt;0,VLOOKUP(E75,terrain,3,FALSE()),0))+IF(F75="",0,IF(D75&gt;1,VLOOKUP(F75,terrain,3,FALSE()),0))+IF(G75="",0,IF(D75&gt;2,VLOOKUP(G75,terrain,3,FALSE()),0))+IF(H75="",0,IF(D75&gt;3,VLOOKUP(H75,terrain,3,FALSE()),0))+IF(I75="",0,IF(D75&gt;4,VLOOKUP(I75,terrain,3,FALSE()),0))+IF(J75="",0,IF(D75&gt;5,VLOOKUP(J75,terrain,3,FALSE()),0))</f>
        <v>7</v>
      </c>
      <c r="N75" s="13" t="n">
        <f aca="false">IF(L75="",M75+N74,M75)+IF(P75&gt;19,bonus,0)+R75</f>
        <v>30</v>
      </c>
      <c r="O75" s="12" t="n">
        <f aca="false">2+IF(E75="",0,IF(D75&gt;0,VLOOKUP(E75,terrain,2,FALSE()),0))+IF(F75="",0,IF(D75&gt;1,VLOOKUP(F75,terrain,2,FALSE()),0))+IF(G75="",0,IF(D75&gt;2,VLOOKUP(G75,terrain,2,FALSE()),0))+IF(H75="",0,IF(D75&gt;3,VLOOKUP(H75,terrain,2,FALSE()),0))+IF(I75="",0,IF(D75&gt;4,VLOOKUP(I75,terrain,2,FALSE()),0))+IF(J75="",0,IF(D75&gt;5,VLOOKUP(J75,terrain,2,FALSE()),0))</f>
        <v>5</v>
      </c>
      <c r="P75" s="14" t="n">
        <f aca="false">IF(P74&lt;20,P74+O75,O75)+IF(P74&gt;19,S75,0)</f>
        <v>20</v>
      </c>
      <c r="Q75" s="20"/>
      <c r="R75" s="15"/>
      <c r="S75" s="16" t="n">
        <f aca="false">IF(L75="granary",10,S74)</f>
        <v>10</v>
      </c>
    </row>
    <row r="76" customFormat="false" ht="16.5" hidden="false" customHeight="true" outlineLevel="0" collapsed="false">
      <c r="A76" s="6" t="n">
        <f aca="false">SUM(A75)+1</f>
        <v>74</v>
      </c>
      <c r="B76" s="7" t="n">
        <f aca="false">SUM(B75)-25</f>
        <v>1150</v>
      </c>
      <c r="C76" s="30"/>
      <c r="D76" s="18" t="n">
        <f aca="false">D75+IF(P75&gt;19,1,0)-IF(L76="settler",2,0)-IF(L76="worker",1,0)</f>
        <v>5</v>
      </c>
      <c r="E76" s="10" t="s">
        <v>36</v>
      </c>
      <c r="F76" s="10" t="s">
        <v>36</v>
      </c>
      <c r="G76" s="10" t="s">
        <v>36</v>
      </c>
      <c r="H76" s="10" t="s">
        <v>39</v>
      </c>
      <c r="I76" s="10" t="s">
        <v>39</v>
      </c>
      <c r="J76" s="10"/>
      <c r="K76" s="10"/>
      <c r="L76" s="31" t="s">
        <v>43</v>
      </c>
      <c r="M76" s="12" t="n">
        <f aca="false">cityShields+IF(E76="",0,IF(D76&gt;0,VLOOKUP(E76,terrain,3,FALSE()),0))+IF(F76="",0,IF(D76&gt;1,VLOOKUP(F76,terrain,3,FALSE()),0))+IF(G76="",0,IF(D76&gt;2,VLOOKUP(G76,terrain,3,FALSE()),0))+IF(H76="",0,IF(D76&gt;3,VLOOKUP(H76,terrain,3,FALSE()),0))+IF(I76="",0,IF(D76&gt;4,VLOOKUP(I76,terrain,3,FALSE()),0))+IF(J76="",0,IF(D76&gt;5,VLOOKUP(J76,terrain,3,FALSE()),0))</f>
        <v>6</v>
      </c>
      <c r="N76" s="13" t="n">
        <f aca="false">IF(L76="",M76+N75,M76)+IF(P76&gt;19,bonus,0)+R76</f>
        <v>6</v>
      </c>
      <c r="O76" s="12" t="n">
        <f aca="false">2+IF(E76="",0,IF(D76&gt;0,VLOOKUP(E76,terrain,2,FALSE()),0))+IF(F76="",0,IF(D76&gt;1,VLOOKUP(F76,terrain,2,FALSE()),0))+IF(G76="",0,IF(D76&gt;2,VLOOKUP(G76,terrain,2,FALSE()),0))+IF(H76="",0,IF(D76&gt;3,VLOOKUP(H76,terrain,2,FALSE()),0))+IF(I76="",0,IF(D76&gt;4,VLOOKUP(I76,terrain,2,FALSE()),0))+IF(J76="",0,IF(D76&gt;5,VLOOKUP(J76,terrain,2,FALSE()),0))</f>
        <v>5</v>
      </c>
      <c r="P76" s="14" t="n">
        <f aca="false">IF(P75&lt;20,P75+O76,O76)+IF(P75&gt;19,S76,0)</f>
        <v>15</v>
      </c>
      <c r="Q76" s="20"/>
      <c r="R76" s="15"/>
      <c r="S76" s="16" t="n">
        <f aca="false">IF(L76="granary",10,S75)</f>
        <v>10</v>
      </c>
    </row>
    <row r="77" customFormat="false" ht="16.5" hidden="false" customHeight="true" outlineLevel="0" collapsed="false">
      <c r="A77" s="6" t="n">
        <f aca="false">SUM(A76)+1</f>
        <v>75</v>
      </c>
      <c r="B77" s="7" t="n">
        <f aca="false">SUM(B76)-25</f>
        <v>1125</v>
      </c>
      <c r="C77" s="30"/>
      <c r="D77" s="18" t="n">
        <f aca="false">D76+IF(P76&gt;19,1,0)-IF(L77="settler",2,0)-IF(L77="worker",1,0)</f>
        <v>5</v>
      </c>
      <c r="E77" s="10" t="s">
        <v>36</v>
      </c>
      <c r="F77" s="10" t="s">
        <v>36</v>
      </c>
      <c r="G77" s="10" t="s">
        <v>36</v>
      </c>
      <c r="H77" s="10" t="s">
        <v>39</v>
      </c>
      <c r="I77" s="10" t="s">
        <v>39</v>
      </c>
      <c r="J77" s="10"/>
      <c r="K77" s="10"/>
      <c r="L77" s="19"/>
      <c r="M77" s="12" t="n">
        <f aca="false">cityShields+IF(E77="",0,IF(D77&gt;0,VLOOKUP(E77,terrain,3,FALSE()),0))+IF(F77="",0,IF(D77&gt;1,VLOOKUP(F77,terrain,3,FALSE()),0))+IF(G77="",0,IF(D77&gt;2,VLOOKUP(G77,terrain,3,FALSE()),0))+IF(H77="",0,IF(D77&gt;3,VLOOKUP(H77,terrain,3,FALSE()),0))+IF(I77="",0,IF(D77&gt;4,VLOOKUP(I77,terrain,3,FALSE()),0))+IF(J77="",0,IF(D77&gt;5,VLOOKUP(J77,terrain,3,FALSE()),0))</f>
        <v>6</v>
      </c>
      <c r="N77" s="13" t="n">
        <f aca="false">IF(L77="",M77+N76,M77)+IF(P77&gt;19,bonus,0)+R77</f>
        <v>14</v>
      </c>
      <c r="O77" s="12" t="n">
        <f aca="false">2+IF(E77="",0,IF(D77&gt;0,VLOOKUP(E77,terrain,2,FALSE()),0))+IF(F77="",0,IF(D77&gt;1,VLOOKUP(F77,terrain,2,FALSE()),0))+IF(G77="",0,IF(D77&gt;2,VLOOKUP(G77,terrain,2,FALSE()),0))+IF(H77="",0,IF(D77&gt;3,VLOOKUP(H77,terrain,2,FALSE()),0))+IF(I77="",0,IF(D77&gt;4,VLOOKUP(I77,terrain,2,FALSE()),0))+IF(J77="",0,IF(D77&gt;5,VLOOKUP(J77,terrain,2,FALSE()),0))</f>
        <v>5</v>
      </c>
      <c r="P77" s="14" t="n">
        <f aca="false">IF(P76&lt;20,P76+O77,O77)+IF(P76&gt;19,S77,0)</f>
        <v>20</v>
      </c>
      <c r="Q77" s="20"/>
      <c r="R77" s="15"/>
      <c r="S77" s="16" t="n">
        <f aca="false">IF(L77="granary",10,S76)</f>
        <v>10</v>
      </c>
    </row>
    <row r="78" customFormat="false" ht="16.5" hidden="false" customHeight="true" outlineLevel="0" collapsed="false">
      <c r="A78" s="6" t="n">
        <f aca="false">SUM(A77)+1</f>
        <v>76</v>
      </c>
      <c r="B78" s="7" t="n">
        <f aca="false">SUM(B77)-25</f>
        <v>1100</v>
      </c>
      <c r="C78" s="30"/>
      <c r="D78" s="18" t="n">
        <f aca="false">D77+IF(P77&gt;19,1,0)-IF(L78="settler",2,0)-IF(L78="worker",1,0)</f>
        <v>6</v>
      </c>
      <c r="E78" s="10" t="s">
        <v>36</v>
      </c>
      <c r="F78" s="10" t="s">
        <v>36</v>
      </c>
      <c r="G78" s="10" t="s">
        <v>36</v>
      </c>
      <c r="H78" s="10" t="s">
        <v>39</v>
      </c>
      <c r="I78" s="10" t="s">
        <v>39</v>
      </c>
      <c r="J78" s="10" t="s">
        <v>23</v>
      </c>
      <c r="K78" s="10"/>
      <c r="L78" s="19"/>
      <c r="M78" s="12" t="n">
        <f aca="false">cityShields+IF(E78="",0,IF(D78&gt;0,VLOOKUP(E78,terrain,3,FALSE()),0))+IF(F78="",0,IF(D78&gt;1,VLOOKUP(F78,terrain,3,FALSE()),0))+IF(G78="",0,IF(D78&gt;2,VLOOKUP(G78,terrain,3,FALSE()),0))+IF(H78="",0,IF(D78&gt;3,VLOOKUP(H78,terrain,3,FALSE()),0))+IF(I78="",0,IF(D78&gt;4,VLOOKUP(I78,terrain,3,FALSE()),0))+IF(J78="",0,IF(D78&gt;5,VLOOKUP(J78,terrain,3,FALSE()),0))</f>
        <v>7</v>
      </c>
      <c r="N78" s="13" t="n">
        <f aca="false">IF(L78="",M78+N77,M78)+IF(P78&gt;19,bonus,0)+R78</f>
        <v>21</v>
      </c>
      <c r="O78" s="12" t="n">
        <f aca="false">2+IF(E78="",0,IF(D78&gt;0,VLOOKUP(E78,terrain,2,FALSE()),0))+IF(F78="",0,IF(D78&gt;1,VLOOKUP(F78,terrain,2,FALSE()),0))+IF(G78="",0,IF(D78&gt;2,VLOOKUP(G78,terrain,2,FALSE()),0))+IF(H78="",0,IF(D78&gt;3,VLOOKUP(H78,terrain,2,FALSE()),0))+IF(I78="",0,IF(D78&gt;4,VLOOKUP(I78,terrain,2,FALSE()),0))+IF(J78="",0,IF(D78&gt;5,VLOOKUP(J78,terrain,2,FALSE()),0))</f>
        <v>5</v>
      </c>
      <c r="P78" s="14" t="n">
        <f aca="false">IF(P77&lt;20,P77+O78,O78)+IF(P77&gt;19,S78,0)</f>
        <v>15</v>
      </c>
      <c r="Q78" s="20"/>
      <c r="R78" s="15"/>
      <c r="S78" s="16" t="n">
        <f aca="false">IF(L78="granary",10,S77)</f>
        <v>10</v>
      </c>
    </row>
    <row r="79" customFormat="false" ht="16.5" hidden="false" customHeight="true" outlineLevel="0" collapsed="false">
      <c r="A79" s="6" t="n">
        <f aca="false">SUM(A78)+1</f>
        <v>77</v>
      </c>
      <c r="B79" s="7" t="n">
        <f aca="false">SUM(B78)-25</f>
        <v>1075</v>
      </c>
      <c r="C79" s="30"/>
      <c r="D79" s="18" t="n">
        <f aca="false">D78+IF(P78&gt;19,1,0)-IF(L79="settler",2,0)-IF(L79="worker",1,0)</f>
        <v>6</v>
      </c>
      <c r="E79" s="10" t="s">
        <v>36</v>
      </c>
      <c r="F79" s="10" t="s">
        <v>36</v>
      </c>
      <c r="G79" s="10" t="s">
        <v>36</v>
      </c>
      <c r="H79" s="10" t="s">
        <v>39</v>
      </c>
      <c r="I79" s="10" t="s">
        <v>39</v>
      </c>
      <c r="J79" s="10" t="s">
        <v>23</v>
      </c>
      <c r="K79" s="10"/>
      <c r="L79" s="19"/>
      <c r="M79" s="12" t="n">
        <f aca="false">cityShields+IF(E79="",0,IF(D79&gt;0,VLOOKUP(E79,terrain,3,FALSE()),0))+IF(F79="",0,IF(D79&gt;1,VLOOKUP(F79,terrain,3,FALSE()),0))+IF(G79="",0,IF(D79&gt;2,VLOOKUP(G79,terrain,3,FALSE()),0))+IF(H79="",0,IF(D79&gt;3,VLOOKUP(H79,terrain,3,FALSE()),0))+IF(I79="",0,IF(D79&gt;4,VLOOKUP(I79,terrain,3,FALSE()),0))+IF(J79="",0,IF(D79&gt;5,VLOOKUP(J79,terrain,3,FALSE()),0))</f>
        <v>7</v>
      </c>
      <c r="N79" s="13" t="n">
        <f aca="false">IF(L79="",M79+N78,M79)+IF(P79&gt;19,bonus,0)+R79</f>
        <v>30</v>
      </c>
      <c r="O79" s="12" t="n">
        <f aca="false">2+IF(E79="",0,IF(D79&gt;0,VLOOKUP(E79,terrain,2,FALSE()),0))+IF(F79="",0,IF(D79&gt;1,VLOOKUP(F79,terrain,2,FALSE()),0))+IF(G79="",0,IF(D79&gt;2,VLOOKUP(G79,terrain,2,FALSE()),0))+IF(H79="",0,IF(D79&gt;3,VLOOKUP(H79,terrain,2,FALSE()),0))+IF(I79="",0,IF(D79&gt;4,VLOOKUP(I79,terrain,2,FALSE()),0))+IF(J79="",0,IF(D79&gt;5,VLOOKUP(J79,terrain,2,FALSE()),0))</f>
        <v>5</v>
      </c>
      <c r="P79" s="14" t="n">
        <f aca="false">IF(P78&lt;20,P78+O79,O79)+IF(P78&gt;19,S79,0)</f>
        <v>20</v>
      </c>
      <c r="Q79" s="20"/>
      <c r="R79" s="15"/>
      <c r="S79" s="16" t="n">
        <f aca="false">IF(L79="granary",10,S78)</f>
        <v>10</v>
      </c>
    </row>
    <row r="80" customFormat="false" ht="16.5" hidden="false" customHeight="true" outlineLevel="0" collapsed="false">
      <c r="A80" s="6" t="n">
        <f aca="false">SUM(A79)+1</f>
        <v>78</v>
      </c>
      <c r="B80" s="7" t="n">
        <f aca="false">SUM(B79)-25</f>
        <v>1050</v>
      </c>
      <c r="C80" s="30"/>
      <c r="D80" s="18" t="n">
        <f aca="false">D79+IF(P79&gt;19,1,0)-IF(L80="settler",2,0)-IF(L80="worker",1,0)</f>
        <v>5</v>
      </c>
      <c r="E80" s="10" t="s">
        <v>36</v>
      </c>
      <c r="F80" s="10" t="s">
        <v>36</v>
      </c>
      <c r="G80" s="10" t="s">
        <v>36</v>
      </c>
      <c r="H80" s="10" t="s">
        <v>39</v>
      </c>
      <c r="I80" s="10" t="s">
        <v>39</v>
      </c>
      <c r="J80" s="10"/>
      <c r="K80" s="10"/>
      <c r="L80" s="31" t="s">
        <v>43</v>
      </c>
      <c r="M80" s="12" t="n">
        <f aca="false">cityShields+IF(E80="",0,IF(D80&gt;0,VLOOKUP(E80,terrain,3,FALSE()),0))+IF(F80="",0,IF(D80&gt;1,VLOOKUP(F80,terrain,3,FALSE()),0))+IF(G80="",0,IF(D80&gt;2,VLOOKUP(G80,terrain,3,FALSE()),0))+IF(H80="",0,IF(D80&gt;3,VLOOKUP(H80,terrain,3,FALSE()),0))+IF(I80="",0,IF(D80&gt;4,VLOOKUP(I80,terrain,3,FALSE()),0))+IF(J80="",0,IF(D80&gt;5,VLOOKUP(J80,terrain,3,FALSE()),0))</f>
        <v>6</v>
      </c>
      <c r="N80" s="13" t="n">
        <f aca="false">IF(L80="",M80+N79,M80)+IF(P80&gt;19,bonus,0)+R80</f>
        <v>6</v>
      </c>
      <c r="O80" s="12" t="n">
        <f aca="false">2+IF(E80="",0,IF(D80&gt;0,VLOOKUP(E80,terrain,2,FALSE()),0))+IF(F80="",0,IF(D80&gt;1,VLOOKUP(F80,terrain,2,FALSE()),0))+IF(G80="",0,IF(D80&gt;2,VLOOKUP(G80,terrain,2,FALSE()),0))+IF(H80="",0,IF(D80&gt;3,VLOOKUP(H80,terrain,2,FALSE()),0))+IF(I80="",0,IF(D80&gt;4,VLOOKUP(I80,terrain,2,FALSE()),0))+IF(J80="",0,IF(D80&gt;5,VLOOKUP(J80,terrain,2,FALSE()),0))</f>
        <v>5</v>
      </c>
      <c r="P80" s="14" t="n">
        <f aca="false">IF(P79&lt;20,P79+O80,O80)+IF(P79&gt;19,S80,0)</f>
        <v>15</v>
      </c>
      <c r="Q80" s="20"/>
      <c r="R80" s="15"/>
      <c r="S80" s="16" t="n">
        <f aca="false">IF(L80="granary",10,S79)</f>
        <v>10</v>
      </c>
    </row>
    <row r="81" customFormat="false" ht="16.5" hidden="false" customHeight="true" outlineLevel="0" collapsed="false">
      <c r="A81" s="6" t="n">
        <f aca="false">SUM(A80)+1</f>
        <v>79</v>
      </c>
      <c r="B81" s="7" t="n">
        <f aca="false">SUM(B80)-25</f>
        <v>1025</v>
      </c>
      <c r="C81" s="30"/>
      <c r="D81" s="18" t="n">
        <f aca="false">D80+IF(P80&gt;19,1,0)-IF(L81="settler",2,0)-IF(L81="worker",1,0)</f>
        <v>5</v>
      </c>
      <c r="E81" s="10"/>
      <c r="F81" s="10"/>
      <c r="G81" s="10"/>
      <c r="H81" s="10"/>
      <c r="I81" s="10"/>
      <c r="J81" s="10"/>
      <c r="K81" s="10"/>
      <c r="L81" s="31"/>
      <c r="M81" s="12" t="n">
        <f aca="false">cityShields+IF(E81="",0,IF(D81&gt;0,VLOOKUP(E81,terrain,3,FALSE()),0))+IF(F81="",0,IF(D81&gt;1,VLOOKUP(F81,terrain,3,FALSE()),0))+IF(G81="",0,IF(D81&gt;2,VLOOKUP(G81,terrain,3,FALSE()),0))+IF(H81="",0,IF(D81&gt;3,VLOOKUP(H81,terrain,3,FALSE()),0))+IF(I81="",0,IF(D81&gt;4,VLOOKUP(I81,terrain,3,FALSE()),0))+IF(J81="",0,IF(D81&gt;5,VLOOKUP(J81,terrain,3,FALSE()),0))</f>
        <v>2</v>
      </c>
      <c r="N81" s="13" t="n">
        <f aca="false">IF(L81="",M81+N80,M81)+IF(P81&gt;19,bonus,0)+R81</f>
        <v>8</v>
      </c>
      <c r="O81" s="12" t="n">
        <f aca="false">2+IF(E81="",0,IF(D81&gt;0,VLOOKUP(E81,terrain,2,FALSE()),0))+IF(F81="",0,IF(D81&gt;1,VLOOKUP(F81,terrain,2,FALSE()),0))+IF(G81="",0,IF(D81&gt;2,VLOOKUP(G81,terrain,2,FALSE()),0))+IF(H81="",0,IF(D81&gt;3,VLOOKUP(H81,terrain,2,FALSE()),0))+IF(I81="",0,IF(D81&gt;4,VLOOKUP(I81,terrain,2,FALSE()),0))+IF(J81="",0,IF(D81&gt;5,VLOOKUP(J81,terrain,2,FALSE()),0))</f>
        <v>2</v>
      </c>
      <c r="P81" s="14" t="n">
        <f aca="false">IF(P80&lt;20,P80+O81,O81)+IF(P80&gt;19,S81,0)</f>
        <v>17</v>
      </c>
      <c r="Q81" s="20"/>
      <c r="R81" s="15"/>
      <c r="S81" s="16" t="n">
        <f aca="false">IF(L81="granary",10,S80)</f>
        <v>10</v>
      </c>
    </row>
    <row r="82" customFormat="false" ht="16.5" hidden="false" customHeight="true" outlineLevel="0" collapsed="false">
      <c r="A82" s="6" t="n">
        <f aca="false">SUM(A81)+1</f>
        <v>80</v>
      </c>
      <c r="B82" s="7" t="n">
        <f aca="false">SUM(B81)-25</f>
        <v>1000</v>
      </c>
      <c r="C82" s="30"/>
      <c r="D82" s="18" t="n">
        <f aca="false">D81+IF(P81&gt;19,1,0)-IF(L82="settler",2,0)-IF(L82="worker",1,0)</f>
        <v>5</v>
      </c>
      <c r="E82" s="10"/>
      <c r="F82" s="10"/>
      <c r="G82" s="10"/>
      <c r="H82" s="10"/>
      <c r="I82" s="10"/>
      <c r="J82" s="10"/>
      <c r="K82" s="10"/>
      <c r="L82" s="19"/>
      <c r="M82" s="12" t="n">
        <f aca="false">cityShields+IF(E82="",0,IF(D82&gt;0,VLOOKUP(E82,terrain,3,FALSE()),0))+IF(F82="",0,IF(D82&gt;1,VLOOKUP(F82,terrain,3,FALSE()),0))+IF(G82="",0,IF(D82&gt;2,VLOOKUP(G82,terrain,3,FALSE()),0))+IF(H82="",0,IF(D82&gt;3,VLOOKUP(H82,terrain,3,FALSE()),0))+IF(I82="",0,IF(D82&gt;4,VLOOKUP(I82,terrain,3,FALSE()),0))+IF(J82="",0,IF(D82&gt;5,VLOOKUP(J82,terrain,3,FALSE()),0))</f>
        <v>2</v>
      </c>
      <c r="N82" s="13" t="n">
        <f aca="false">IF(L82="",M82+N81,M82)+IF(P82&gt;19,bonus,0)+R82</f>
        <v>10</v>
      </c>
      <c r="O82" s="12" t="n">
        <f aca="false">2+IF(E82="",0,IF(D82&gt;0,VLOOKUP(E82,terrain,2,FALSE()),0))+IF(F82="",0,IF(D82&gt;1,VLOOKUP(F82,terrain,2,FALSE()),0))+IF(G82="",0,IF(D82&gt;2,VLOOKUP(G82,terrain,2,FALSE()),0))+IF(H82="",0,IF(D82&gt;3,VLOOKUP(H82,terrain,2,FALSE()),0))+IF(I82="",0,IF(D82&gt;4,VLOOKUP(I82,terrain,2,FALSE()),0))+IF(J82="",0,IF(D82&gt;5,VLOOKUP(J82,terrain,2,FALSE()),0))</f>
        <v>2</v>
      </c>
      <c r="P82" s="14" t="n">
        <f aca="false">IF(P81&lt;20,P81+O82,O82)+IF(P81&gt;19,S82,0)</f>
        <v>19</v>
      </c>
      <c r="Q82" s="20"/>
      <c r="R82" s="15"/>
      <c r="S82" s="16" t="n">
        <f aca="false">IF(L82="granary",10,S81)</f>
        <v>10</v>
      </c>
    </row>
    <row r="83" customFormat="false" ht="16.5" hidden="false" customHeight="true" outlineLevel="0" collapsed="false">
      <c r="C83" s="32"/>
      <c r="D83" s="18" t="n">
        <f aca="false">D82+IF(P82&gt;19,1,0)-IF(L83="settler",2,0)-IF(L83="worker",1,0)</f>
        <v>5</v>
      </c>
      <c r="E83" s="10"/>
      <c r="F83" s="10"/>
      <c r="G83" s="10"/>
      <c r="H83" s="10"/>
      <c r="I83" s="10"/>
      <c r="J83" s="10"/>
      <c r="K83" s="10"/>
      <c r="L83" s="19"/>
      <c r="M83" s="12" t="n">
        <f aca="false">cityShields+IF(E83="",0,IF(D83&gt;0,VLOOKUP(E83,terrain,3,FALSE()),0))+IF(F83="",0,IF(D83&gt;1,VLOOKUP(F83,terrain,3,FALSE()),0))+IF(G83="",0,IF(D83&gt;2,VLOOKUP(G83,terrain,3,FALSE()),0))+IF(H83="",0,IF(D83&gt;3,VLOOKUP(H83,terrain,3,FALSE()),0))+IF(I83="",0,IF(D83&gt;4,VLOOKUP(I83,terrain,3,FALSE()),0))+IF(J83="",0,IF(D83&gt;5,VLOOKUP(J83,terrain,3,FALSE()),0))</f>
        <v>2</v>
      </c>
      <c r="N83" s="13" t="n">
        <f aca="false">IF(L83="",M83+N82,M83)+IF(P83&gt;19,bonus,0)+R83</f>
        <v>14</v>
      </c>
      <c r="O83" s="12" t="n">
        <f aca="false">2+IF(E83="",0,IF(D83&gt;0,VLOOKUP(E83,terrain,2,FALSE()),0))+IF(F83="",0,IF(D83&gt;1,VLOOKUP(F83,terrain,2,FALSE()),0))+IF(G83="",0,IF(D83&gt;2,VLOOKUP(G83,terrain,2,FALSE()),0))+IF(H83="",0,IF(D83&gt;3,VLOOKUP(H83,terrain,2,FALSE()),0))+IF(I83="",0,IF(D83&gt;4,VLOOKUP(I83,terrain,2,FALSE()),0))+IF(J83="",0,IF(D83&gt;5,VLOOKUP(J83,terrain,2,FALSE()),0))</f>
        <v>2</v>
      </c>
      <c r="P83" s="14" t="n">
        <f aca="false">IF(P82&lt;20,P82+O83,O83)+IF(P82&gt;19,S83,0)</f>
        <v>21</v>
      </c>
      <c r="Q83" s="33"/>
      <c r="R83" s="15"/>
      <c r="S83" s="16" t="n">
        <f aca="false">IF(L83="granary",10,S82)</f>
        <v>10</v>
      </c>
    </row>
    <row r="84" customFormat="false" ht="16.5" hidden="false" customHeight="true" outlineLevel="0" collapsed="false">
      <c r="C84" s="15"/>
      <c r="D84" s="15"/>
    </row>
    <row r="86" customFormat="false" ht="16.5" hidden="false" customHeight="true" outlineLevel="0" collapsed="false">
      <c r="Q86" s="0" t="s">
        <v>9</v>
      </c>
    </row>
  </sheetData>
  <mergeCells count="1">
    <mergeCell ref="E1:K1"/>
  </mergeCells>
  <conditionalFormatting sqref="E3:K83">
    <cfRule type="expression" priority="2" aboveAverage="0" equalAverage="0" bottom="0" percent="0" rank="0" text="" dxfId="3">
      <formula>$D3&gt;=E$2</formula>
    </cfRule>
  </conditionalFormatting>
  <conditionalFormatting sqref="N3:N83">
    <cfRule type="expression" priority="3" aboveAverage="0" equalAverage="0" bottom="0" percent="0" rank="0" text="" dxfId="4">
      <formula>$P3&gt;19</formula>
    </cfRule>
  </conditionalFormatting>
  <conditionalFormatting sqref="P3:P83">
    <cfRule type="cellIs" priority="4" operator="greaterThan" aboveAverage="0" equalAverage="0" bottom="0" percent="0" rank="0" text="" dxfId="5">
      <formula>1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6.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6" min="6" style="0" width="10.85"/>
    <col collapsed="false" customWidth="true" hidden="false" outlineLevel="0" max="12" min="12" style="0" width="10.41"/>
    <col collapsed="false" customWidth="true" hidden="false" outlineLevel="0" max="13" min="13" style="0" width="8.56"/>
    <col collapsed="false" customWidth="true" hidden="false" outlineLevel="0" max="14" min="14" style="0" width="10.99"/>
    <col collapsed="false" customWidth="true" hidden="false" outlineLevel="0" max="15" min="15" style="0" width="7.85"/>
    <col collapsed="false" customWidth="true" hidden="false" outlineLevel="0" max="19" min="18" style="0" width="10.13"/>
  </cols>
  <sheetData>
    <row r="1" customFormat="false" ht="16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/>
      <c r="G1" s="2"/>
      <c r="H1" s="2"/>
      <c r="I1" s="2"/>
      <c r="J1" s="2"/>
      <c r="K1" s="2"/>
      <c r="L1" s="1" t="s">
        <v>5</v>
      </c>
      <c r="M1" s="1"/>
      <c r="N1" s="1" t="s">
        <v>6</v>
      </c>
      <c r="O1" s="1"/>
      <c r="P1" s="1" t="s">
        <v>7</v>
      </c>
      <c r="Q1" s="1" t="s">
        <v>8</v>
      </c>
      <c r="R1" s="1" t="s">
        <v>9</v>
      </c>
      <c r="S1" s="1"/>
    </row>
    <row r="2" customFormat="false" ht="16.5" hidden="false" customHeight="true" outlineLevel="0" collapsed="false">
      <c r="A2" s="3"/>
      <c r="B2" s="4"/>
      <c r="C2" s="4"/>
      <c r="D2" s="4"/>
      <c r="E2" s="4" t="n">
        <v>1</v>
      </c>
      <c r="F2" s="4" t="n">
        <v>2</v>
      </c>
      <c r="G2" s="4" t="n">
        <v>3</v>
      </c>
      <c r="H2" s="4" t="n">
        <v>4</v>
      </c>
      <c r="I2" s="4" t="n">
        <v>5</v>
      </c>
      <c r="J2" s="4" t="n">
        <v>6</v>
      </c>
      <c r="K2" s="4" t="n">
        <v>7</v>
      </c>
      <c r="L2" s="4"/>
      <c r="M2" s="4" t="s">
        <v>10</v>
      </c>
      <c r="N2" s="4"/>
      <c r="O2" s="4" t="s">
        <v>11</v>
      </c>
      <c r="P2" s="4"/>
      <c r="Q2" s="4"/>
      <c r="R2" s="5" t="s">
        <v>12</v>
      </c>
      <c r="S2" s="5" t="s">
        <v>13</v>
      </c>
    </row>
    <row r="3" customFormat="false" ht="16.5" hidden="false" customHeight="true" outlineLevel="0" collapsed="false">
      <c r="A3" s="6" t="n">
        <v>0</v>
      </c>
      <c r="B3" s="7" t="n">
        <v>4000</v>
      </c>
      <c r="C3" s="8" t="s">
        <v>44</v>
      </c>
      <c r="D3" s="9" t="n">
        <v>1</v>
      </c>
      <c r="E3" s="10" t="s">
        <v>26</v>
      </c>
      <c r="F3" s="10"/>
      <c r="G3" s="10"/>
      <c r="H3" s="10"/>
      <c r="I3" s="10"/>
      <c r="J3" s="10"/>
      <c r="K3" s="10"/>
      <c r="L3" s="11"/>
      <c r="M3" s="12" t="n">
        <f aca="false">cityShields+IF(E3="",0,IF(D3&gt;0,VLOOKUP(E3,terrain,3,FALSE()),0))+IF(F3="",0,IF(D3&gt;1,VLOOKUP(F3,terrain,3,FALSE()),0))+IF(G3="",0,IF(D3&gt;2,VLOOKUP(G3,terrain,3,FALSE()),0))+IF(H3="",0,IF(D3&gt;3,VLOOKUP(H3,terrain,3,FALSE()),0))+IF(I3="",0,IF(D3&gt;4,VLOOKUP(I3,terrain,3,FALSE()),0))+IF(J3="",0,IF(D3&gt;5,VLOOKUP(J3,terrain,3,FALSE()),0))</f>
        <v>3</v>
      </c>
      <c r="N3" s="13" t="n">
        <f aca="false">IF(L3="",M3+N2,M3)+IF(P3&gt;19,bonus,0)+R3</f>
        <v>3</v>
      </c>
      <c r="O3" s="12" t="n">
        <f aca="false">2+IF(E3="",0,IF(D3&gt;0,VLOOKUP(E3,terrain,2,FALSE()),0))+IF(F3="",0,IF(D3&gt;1,VLOOKUP(F3,terrain,2,FALSE()),0))+IF(G3="",0,IF(D3&gt;2,VLOOKUP(G3,terrain,2,FALSE()),0))+IF(H3="",0,IF(D3&gt;3,VLOOKUP(H3,terrain,2,FALSE()),0))+IF(I3="",0,IF(D3&gt;4,VLOOKUP(I3,terrain,2,FALSE()),0))+IF(J3="",0,IF(D3&gt;5,VLOOKUP(J3,terrain,2,FALSE()),0))</f>
        <v>1</v>
      </c>
      <c r="P3" s="14" t="n">
        <f aca="false">IF(P2&lt;20,P2+O3,O3)+IF(P2&gt;19,S3,0)</f>
        <v>1</v>
      </c>
      <c r="Q3" s="6" t="n">
        <v>0</v>
      </c>
      <c r="R3" s="15"/>
      <c r="S3" s="16"/>
    </row>
    <row r="4" customFormat="false" ht="16.5" hidden="false" customHeight="true" outlineLevel="0" collapsed="false">
      <c r="A4" s="6" t="n">
        <f aca="false">SUM(A3)+1</f>
        <v>1</v>
      </c>
      <c r="B4" s="7" t="n">
        <f aca="false">SUM(B3)-50</f>
        <v>3950</v>
      </c>
      <c r="C4" s="17" t="s">
        <v>45</v>
      </c>
      <c r="D4" s="18" t="n">
        <f aca="false">D3+IF(P3&gt;19,1,0)-IF(L4="settler",2,0)-IF(L4="worker",1,0)</f>
        <v>1</v>
      </c>
      <c r="E4" s="10" t="s">
        <v>24</v>
      </c>
      <c r="F4" s="10"/>
      <c r="G4" s="10"/>
      <c r="H4" s="10"/>
      <c r="I4" s="10"/>
      <c r="J4" s="10"/>
      <c r="K4" s="10"/>
      <c r="L4" s="19"/>
      <c r="M4" s="12" t="n">
        <f aca="false">cityShields+IF(E4="",0,IF(D4&gt;0,VLOOKUP(E4,terrain,3,FALSE()),0))+IF(F4="",0,IF(D4&gt;1,VLOOKUP(F4,terrain,3,FALSE()),0))+IF(G4="",0,IF(D4&gt;2,VLOOKUP(G4,terrain,3,FALSE()),0))+IF(H4="",0,IF(D4&gt;3,VLOOKUP(H4,terrain,3,FALSE()),0))+IF(I4="",0,IF(D4&gt;4,VLOOKUP(I4,terrain,3,FALSE()),0))+IF(J4="",0,IF(D4&gt;5,VLOOKUP(J4,terrain,3,FALSE()),0))</f>
        <v>2</v>
      </c>
      <c r="N4" s="13" t="n">
        <f aca="false">IF(L4="",M4+N3,M4)+IF(P4&gt;19,bonus,0)+R4</f>
        <v>5</v>
      </c>
      <c r="O4" s="12" t="n">
        <f aca="false">2+IF(E4="",0,IF(D4&gt;0,VLOOKUP(E4,terrain,2,FALSE()),0))+IF(F4="",0,IF(D4&gt;1,VLOOKUP(F4,terrain,2,FALSE()),0))+IF(G4="",0,IF(D4&gt;2,VLOOKUP(G4,terrain,2,FALSE()),0))+IF(H4="",0,IF(D4&gt;3,VLOOKUP(H4,terrain,2,FALSE()),0))+IF(I4="",0,IF(D4&gt;4,VLOOKUP(I4,terrain,2,FALSE()),0))+IF(J4="",0,IF(D4&gt;5,VLOOKUP(J4,terrain,2,FALSE()),0))</f>
        <v>3</v>
      </c>
      <c r="P4" s="14" t="n">
        <f aca="false">IF(P3&lt;20,P3+O4,O4)+IF(P3&gt;19,S4,0)</f>
        <v>4</v>
      </c>
      <c r="Q4" s="20" t="n">
        <v>1</v>
      </c>
      <c r="R4" s="15"/>
      <c r="S4" s="16" t="n">
        <f aca="false">IF(L4="granary",10,S3)</f>
        <v>0</v>
      </c>
      <c r="U4" s="21"/>
      <c r="V4" s="22"/>
      <c r="W4" s="22" t="s">
        <v>7</v>
      </c>
      <c r="X4" s="23" t="s">
        <v>14</v>
      </c>
    </row>
    <row r="5" customFormat="false" ht="16.5" hidden="false" customHeight="true" outlineLevel="0" collapsed="false">
      <c r="A5" s="6" t="n">
        <f aca="false">SUM(A4)+1</f>
        <v>2</v>
      </c>
      <c r="B5" s="7" t="n">
        <f aca="false">SUM(B4)-50</f>
        <v>3900</v>
      </c>
      <c r="C5" s="17" t="s">
        <v>45</v>
      </c>
      <c r="D5" s="18" t="n">
        <f aca="false">D4+IF(P4&gt;19,1,0)-IF(L5="settler",2,0)-IF(L5="worker",1,0)</f>
        <v>1</v>
      </c>
      <c r="E5" s="10" t="s">
        <v>25</v>
      </c>
      <c r="F5" s="10"/>
      <c r="G5" s="10"/>
      <c r="H5" s="10"/>
      <c r="I5" s="10"/>
      <c r="J5" s="10"/>
      <c r="K5" s="10"/>
      <c r="L5" s="19"/>
      <c r="M5" s="12" t="n">
        <f aca="false">cityShields+IF(E5="",0,IF(D5&gt;0,VLOOKUP(E5,terrain,3,FALSE()),0))+IF(F5="",0,IF(D5&gt;1,VLOOKUP(F5,terrain,3,FALSE()),0))+IF(G5="",0,IF(D5&gt;2,VLOOKUP(G5,terrain,3,FALSE()),0))+IF(H5="",0,IF(D5&gt;3,VLOOKUP(H5,terrain,3,FALSE()),0))+IF(I5="",0,IF(D5&gt;4,VLOOKUP(I5,terrain,3,FALSE()),0))+IF(J5="",0,IF(D5&gt;5,VLOOKUP(J5,terrain,3,FALSE()),0))</f>
        <v>2</v>
      </c>
      <c r="N5" s="13" t="n">
        <f aca="false">IF(L5="",M5+N4,M5)+IF(P5&gt;19,bonus,0)+R5</f>
        <v>7</v>
      </c>
      <c r="O5" s="12" t="n">
        <f aca="false">2+IF(E5="",0,IF(D5&gt;0,VLOOKUP(E5,terrain,2,FALSE()),0))+IF(F5="",0,IF(D5&gt;1,VLOOKUP(F5,terrain,2,FALSE()),0))+IF(G5="",0,IF(D5&gt;2,VLOOKUP(G5,terrain,2,FALSE()),0))+IF(H5="",0,IF(D5&gt;3,VLOOKUP(H5,terrain,2,FALSE()),0))+IF(I5="",0,IF(D5&gt;4,VLOOKUP(I5,terrain,2,FALSE()),0))+IF(J5="",0,IF(D5&gt;5,VLOOKUP(J5,terrain,2,FALSE()),0))</f>
        <v>4</v>
      </c>
      <c r="P5" s="14" t="n">
        <f aca="false">IF(P4&lt;20,P4+O5,O5)+IF(P4&gt;19,S5,0)</f>
        <v>8</v>
      </c>
      <c r="Q5" s="20" t="n">
        <v>2</v>
      </c>
      <c r="R5" s="15"/>
      <c r="S5" s="16" t="n">
        <f aca="false">IF(L5="granary",10,S4)</f>
        <v>0</v>
      </c>
      <c r="U5" s="24" t="s">
        <v>15</v>
      </c>
      <c r="V5" s="25"/>
      <c r="W5" s="25" t="n">
        <v>2</v>
      </c>
      <c r="X5" s="26" t="n">
        <v>1</v>
      </c>
    </row>
    <row r="6" customFormat="false" ht="16.5" hidden="false" customHeight="true" outlineLevel="0" collapsed="false">
      <c r="A6" s="6" t="n">
        <f aca="false">SUM(A5)+1</f>
        <v>3</v>
      </c>
      <c r="B6" s="7" t="n">
        <f aca="false">SUM(B5)-50</f>
        <v>3850</v>
      </c>
      <c r="C6" s="17" t="s">
        <v>44</v>
      </c>
      <c r="D6" s="18" t="n">
        <f aca="false">D5+IF(P5&gt;19,1,0)-IF(L6="settler",2,0)-IF(L6="worker",1,0)</f>
        <v>1</v>
      </c>
      <c r="E6" s="10" t="s">
        <v>25</v>
      </c>
      <c r="F6" s="10"/>
      <c r="G6" s="10"/>
      <c r="H6" s="10"/>
      <c r="I6" s="10"/>
      <c r="J6" s="10"/>
      <c r="K6" s="10"/>
      <c r="L6" s="19"/>
      <c r="M6" s="12" t="n">
        <f aca="false">cityShields+IF(E6="",0,IF(D6&gt;0,VLOOKUP(E6,terrain,3,FALSE()),0))+IF(F6="",0,IF(D6&gt;1,VLOOKUP(F6,terrain,3,FALSE()),0))+IF(G6="",0,IF(D6&gt;2,VLOOKUP(G6,terrain,3,FALSE()),0))+IF(H6="",0,IF(D6&gt;3,VLOOKUP(H6,terrain,3,FALSE()),0))+IF(I6="",0,IF(D6&gt;4,VLOOKUP(I6,terrain,3,FALSE()),0))+IF(J6="",0,IF(D6&gt;5,VLOOKUP(J6,terrain,3,FALSE()),0))</f>
        <v>2</v>
      </c>
      <c r="N6" s="13" t="n">
        <f aca="false">IF(L6="",M6+N5,M6)+IF(P6&gt;19,bonus,0)+R6</f>
        <v>9</v>
      </c>
      <c r="O6" s="12" t="n">
        <f aca="false">2+IF(E6="",0,IF(D6&gt;0,VLOOKUP(E6,terrain,2,FALSE()),0))+IF(F6="",0,IF(D6&gt;1,VLOOKUP(F6,terrain,2,FALSE()),0))+IF(G6="",0,IF(D6&gt;2,VLOOKUP(G6,terrain,2,FALSE()),0))+IF(H6="",0,IF(D6&gt;3,VLOOKUP(H6,terrain,2,FALSE()),0))+IF(I6="",0,IF(D6&gt;4,VLOOKUP(I6,terrain,2,FALSE()),0))+IF(J6="",0,IF(D6&gt;5,VLOOKUP(J6,terrain,2,FALSE()),0))</f>
        <v>4</v>
      </c>
      <c r="P6" s="14" t="n">
        <f aca="false">IF(P5&lt;20,P5+O6,O6)+IF(P5&gt;19,S6,0)</f>
        <v>12</v>
      </c>
      <c r="Q6" s="20" t="n">
        <v>3</v>
      </c>
      <c r="R6" s="15"/>
      <c r="S6" s="16" t="n">
        <f aca="false">IF(L6="granary",10,S5)</f>
        <v>0</v>
      </c>
      <c r="U6" s="27" t="s">
        <v>16</v>
      </c>
      <c r="V6" s="28"/>
      <c r="W6" s="28"/>
      <c r="X6" s="29" t="n">
        <v>2</v>
      </c>
    </row>
    <row r="7" customFormat="false" ht="16.5" hidden="false" customHeight="true" outlineLevel="0" collapsed="false">
      <c r="A7" s="6" t="n">
        <f aca="false">SUM(A6)+1</f>
        <v>4</v>
      </c>
      <c r="B7" s="7" t="n">
        <f aca="false">SUM(B6)-50</f>
        <v>3800</v>
      </c>
      <c r="C7" s="17" t="s">
        <v>46</v>
      </c>
      <c r="D7" s="18" t="n">
        <f aca="false">D6+IF(P6&gt;19,1,0)-IF(L7="settler",2,0)-IF(L7="worker",1,0)</f>
        <v>1</v>
      </c>
      <c r="E7" s="10" t="s">
        <v>25</v>
      </c>
      <c r="F7" s="10"/>
      <c r="G7" s="10"/>
      <c r="H7" s="10"/>
      <c r="I7" s="10"/>
      <c r="J7" s="10"/>
      <c r="K7" s="10"/>
      <c r="L7" s="19"/>
      <c r="M7" s="12" t="n">
        <f aca="false">cityShields+IF(E7="",0,IF(D7&gt;0,VLOOKUP(E7,terrain,3,FALSE()),0))+IF(F7="",0,IF(D7&gt;1,VLOOKUP(F7,terrain,3,FALSE()),0))+IF(G7="",0,IF(D7&gt;2,VLOOKUP(G7,terrain,3,FALSE()),0))+IF(H7="",0,IF(D7&gt;3,VLOOKUP(H7,terrain,3,FALSE()),0))+IF(I7="",0,IF(D7&gt;4,VLOOKUP(I7,terrain,3,FALSE()),0))+IF(J7="",0,IF(D7&gt;5,VLOOKUP(J7,terrain,3,FALSE()),0))</f>
        <v>2</v>
      </c>
      <c r="N7" s="13" t="n">
        <f aca="false">IF(L7="",M7+N6,M7)+IF(P7&gt;19,bonus,0)+R7</f>
        <v>11</v>
      </c>
      <c r="O7" s="12" t="n">
        <f aca="false">2+IF(E7="",0,IF(D7&gt;0,VLOOKUP(E7,terrain,2,FALSE()),0))+IF(F7="",0,IF(D7&gt;1,VLOOKUP(F7,terrain,2,FALSE()),0))+IF(G7="",0,IF(D7&gt;2,VLOOKUP(G7,terrain,2,FALSE()),0))+IF(H7="",0,IF(D7&gt;3,VLOOKUP(H7,terrain,2,FALSE()),0))+IF(I7="",0,IF(D7&gt;4,VLOOKUP(I7,terrain,2,FALSE()),0))+IF(J7="",0,IF(D7&gt;5,VLOOKUP(J7,terrain,2,FALSE()),0))</f>
        <v>4</v>
      </c>
      <c r="P7" s="14" t="n">
        <f aca="false">IF(P6&lt;20,P6+O7,O7)+IF(P6&gt;19,S7,0)</f>
        <v>16</v>
      </c>
      <c r="Q7" s="20" t="n">
        <v>4</v>
      </c>
      <c r="R7" s="15"/>
      <c r="S7" s="16" t="n">
        <f aca="false">IF(L7="granary",10,S6)</f>
        <v>0</v>
      </c>
    </row>
    <row r="8" customFormat="false" ht="16.5" hidden="false" customHeight="true" outlineLevel="0" collapsed="false">
      <c r="A8" s="6" t="n">
        <f aca="false">SUM(A7)+1</f>
        <v>5</v>
      </c>
      <c r="B8" s="7" t="n">
        <f aca="false">SUM(B7)-50</f>
        <v>3750</v>
      </c>
      <c r="C8" s="17" t="s">
        <v>46</v>
      </c>
      <c r="D8" s="18" t="n">
        <f aca="false">D7+IF(P7&gt;19,1,0)-IF(L8="settler",2,0)-IF(L8="worker",1,0)</f>
        <v>1</v>
      </c>
      <c r="E8" s="10" t="s">
        <v>25</v>
      </c>
      <c r="F8" s="10"/>
      <c r="G8" s="10"/>
      <c r="H8" s="10"/>
      <c r="I8" s="10"/>
      <c r="J8" s="10"/>
      <c r="K8" s="10"/>
      <c r="L8" s="19"/>
      <c r="M8" s="12" t="n">
        <f aca="false">cityShields+IF(E8="",0,IF(D8&gt;0,VLOOKUP(E8,terrain,3,FALSE()),0))+IF(F8="",0,IF(D8&gt;1,VLOOKUP(F8,terrain,3,FALSE()),0))+IF(G8="",0,IF(D8&gt;2,VLOOKUP(G8,terrain,3,FALSE()),0))+IF(H8="",0,IF(D8&gt;3,VLOOKUP(H8,terrain,3,FALSE()),0))+IF(I8="",0,IF(D8&gt;4,VLOOKUP(I8,terrain,3,FALSE()),0))+IF(J8="",0,IF(D8&gt;5,VLOOKUP(J8,terrain,3,FALSE()),0))</f>
        <v>2</v>
      </c>
      <c r="N8" s="13" t="n">
        <f aca="false">IF(L8="",M8+N7,M8)+IF(P8&gt;19,bonus,0)+R8</f>
        <v>15</v>
      </c>
      <c r="O8" s="12" t="n">
        <f aca="false">2+IF(E8="",0,IF(D8&gt;0,VLOOKUP(E8,terrain,2,FALSE()),0))+IF(F8="",0,IF(D8&gt;1,VLOOKUP(F8,terrain,2,FALSE()),0))+IF(G8="",0,IF(D8&gt;2,VLOOKUP(G8,terrain,2,FALSE()),0))+IF(H8="",0,IF(D8&gt;3,VLOOKUP(H8,terrain,2,FALSE()),0))+IF(I8="",0,IF(D8&gt;4,VLOOKUP(I8,terrain,2,FALSE()),0))+IF(J8="",0,IF(D8&gt;5,VLOOKUP(J8,terrain,2,FALSE()),0))</f>
        <v>4</v>
      </c>
      <c r="P8" s="14" t="n">
        <f aca="false">IF(P7&lt;20,P7+O8,O8)+IF(P7&gt;19,S8,0)</f>
        <v>20</v>
      </c>
      <c r="Q8" s="20" t="n">
        <v>5</v>
      </c>
      <c r="R8" s="15"/>
      <c r="S8" s="16" t="n">
        <f aca="false">IF(L8="granary",10,S7)</f>
        <v>0</v>
      </c>
    </row>
    <row r="9" customFormat="false" ht="16.5" hidden="false" customHeight="true" outlineLevel="0" collapsed="false">
      <c r="A9" s="6" t="n">
        <f aca="false">SUM(A8)+1</f>
        <v>6</v>
      </c>
      <c r="B9" s="7" t="n">
        <f aca="false">SUM(B8)-50</f>
        <v>3700</v>
      </c>
      <c r="C9" s="17" t="s">
        <v>44</v>
      </c>
      <c r="D9" s="18" t="n">
        <f aca="false">D8+IF(P8&gt;19,1,0)-IF(L9="settler",2,0)-IF(L9="worker",1,0)</f>
        <v>2</v>
      </c>
      <c r="E9" s="10" t="s">
        <v>25</v>
      </c>
      <c r="F9" s="10" t="s">
        <v>29</v>
      </c>
      <c r="G9" s="10"/>
      <c r="H9" s="10"/>
      <c r="I9" s="10"/>
      <c r="J9" s="10"/>
      <c r="K9" s="10"/>
      <c r="L9" s="19"/>
      <c r="M9" s="12" t="n">
        <f aca="false">cityShields+IF(E9="",0,IF(D9&gt;0,VLOOKUP(E9,terrain,3,FALSE()),0))+IF(F9="",0,IF(D9&gt;1,VLOOKUP(F9,terrain,3,FALSE()),0))+IF(G9="",0,IF(D9&gt;2,VLOOKUP(G9,terrain,3,FALSE()),0))+IF(H9="",0,IF(D9&gt;3,VLOOKUP(H9,terrain,3,FALSE()),0))+IF(I9="",0,IF(D9&gt;4,VLOOKUP(I9,terrain,3,FALSE()),0))+IF(J9="",0,IF(D9&gt;5,VLOOKUP(J9,terrain,3,FALSE()),0))</f>
        <v>2</v>
      </c>
      <c r="N9" s="13" t="n">
        <f aca="false">IF(L9="",M9+N8,M9)+IF(P9&gt;19,bonus,0)+R9</f>
        <v>17</v>
      </c>
      <c r="O9" s="12" t="n">
        <f aca="false">2+IF(E9="",0,IF(D9&gt;0,VLOOKUP(E9,terrain,2,FALSE()),0))+IF(F9="",0,IF(D9&gt;1,VLOOKUP(F9,terrain,2,FALSE()),0))+IF(G9="",0,IF(D9&gt;2,VLOOKUP(G9,terrain,2,FALSE()),0))+IF(H9="",0,IF(D9&gt;3,VLOOKUP(H9,terrain,2,FALSE()),0))+IF(I9="",0,IF(D9&gt;4,VLOOKUP(I9,terrain,2,FALSE()),0))+IF(J9="",0,IF(D9&gt;5,VLOOKUP(J9,terrain,2,FALSE()),0))</f>
        <v>6</v>
      </c>
      <c r="P9" s="14" t="n">
        <f aca="false">IF(P8&lt;20,P8+O9,O9)+IF(P8&gt;19,S9,0)</f>
        <v>6</v>
      </c>
      <c r="Q9" s="20" t="n">
        <v>6</v>
      </c>
      <c r="R9" s="15"/>
      <c r="S9" s="16" t="n">
        <f aca="false">IF(L9="granary",10,S8)</f>
        <v>0</v>
      </c>
    </row>
    <row r="10" customFormat="false" ht="16.5" hidden="false" customHeight="true" outlineLevel="0" collapsed="false">
      <c r="A10" s="6" t="n">
        <f aca="false">SUM(A9)+1</f>
        <v>7</v>
      </c>
      <c r="B10" s="7" t="n">
        <f aca="false">SUM(B9)-50</f>
        <v>3650</v>
      </c>
      <c r="C10" s="17" t="s">
        <v>47</v>
      </c>
      <c r="D10" s="18" t="n">
        <f aca="false">D9+IF(P9&gt;19,1,0)-IF(L10="settler",2,0)-IF(L10="worker",1,0)</f>
        <v>2</v>
      </c>
      <c r="E10" s="10" t="s">
        <v>25</v>
      </c>
      <c r="F10" s="10" t="s">
        <v>29</v>
      </c>
      <c r="G10" s="10"/>
      <c r="H10" s="10"/>
      <c r="I10" s="10"/>
      <c r="J10" s="10"/>
      <c r="K10" s="10"/>
      <c r="L10" s="19"/>
      <c r="M10" s="12" t="n">
        <f aca="false">cityShields+IF(E10="",0,IF(D10&gt;0,VLOOKUP(E10,terrain,3,FALSE()),0))+IF(F10="",0,IF(D10&gt;1,VLOOKUP(F10,terrain,3,FALSE()),0))+IF(G10="",0,IF(D10&gt;2,VLOOKUP(G10,terrain,3,FALSE()),0))+IF(H10="",0,IF(D10&gt;3,VLOOKUP(H10,terrain,3,FALSE()),0))+IF(I10="",0,IF(D10&gt;4,VLOOKUP(I10,terrain,3,FALSE()),0))+IF(J10="",0,IF(D10&gt;5,VLOOKUP(J10,terrain,3,FALSE()),0))</f>
        <v>2</v>
      </c>
      <c r="N10" s="13" t="n">
        <f aca="false">IF(L10="",M10+N9,M10)+IF(P10&gt;19,bonus,0)+R10</f>
        <v>19</v>
      </c>
      <c r="O10" s="12" t="n">
        <f aca="false">2+IF(E10="",0,IF(D10&gt;0,VLOOKUP(E10,terrain,2,FALSE()),0))+IF(F10="",0,IF(D10&gt;1,VLOOKUP(F10,terrain,2,FALSE()),0))+IF(G10="",0,IF(D10&gt;2,VLOOKUP(G10,terrain,2,FALSE()),0))+IF(H10="",0,IF(D10&gt;3,VLOOKUP(H10,terrain,2,FALSE()),0))+IF(I10="",0,IF(D10&gt;4,VLOOKUP(I10,terrain,2,FALSE()),0))+IF(J10="",0,IF(D10&gt;5,VLOOKUP(J10,terrain,2,FALSE()),0))</f>
        <v>6</v>
      </c>
      <c r="P10" s="14" t="n">
        <f aca="false">IF(P9&lt;20,P9+O10,O10)+IF(P9&gt;19,S10,0)</f>
        <v>12</v>
      </c>
      <c r="Q10" s="20" t="n">
        <v>7</v>
      </c>
      <c r="R10" s="15"/>
      <c r="S10" s="16" t="n">
        <f aca="false">IF(L10="granary",10,S9)</f>
        <v>0</v>
      </c>
    </row>
    <row r="11" customFormat="false" ht="16.5" hidden="false" customHeight="true" outlineLevel="0" collapsed="false">
      <c r="A11" s="6" t="n">
        <f aca="false">SUM(A10)+1</f>
        <v>8</v>
      </c>
      <c r="B11" s="7" t="n">
        <f aca="false">SUM(B10)-50</f>
        <v>3600</v>
      </c>
      <c r="C11" s="17" t="s">
        <v>47</v>
      </c>
      <c r="D11" s="18" t="n">
        <f aca="false">D10+IF(P10&gt;19,1,0)-IF(L11="settler",2,0)-IF(L11="worker",1,0)</f>
        <v>2</v>
      </c>
      <c r="E11" s="10" t="s">
        <v>25</v>
      </c>
      <c r="F11" s="10" t="s">
        <v>20</v>
      </c>
      <c r="G11" s="10"/>
      <c r="H11" s="10"/>
      <c r="I11" s="10"/>
      <c r="J11" s="10"/>
      <c r="K11" s="10"/>
      <c r="L11" s="19"/>
      <c r="M11" s="12" t="n">
        <f aca="false">cityShields+IF(E11="",0,IF(D11&gt;0,VLOOKUP(E11,terrain,3,FALSE()),0))+IF(F11="",0,IF(D11&gt;1,VLOOKUP(F11,terrain,3,FALSE()),0))+IF(G11="",0,IF(D11&gt;2,VLOOKUP(G11,terrain,3,FALSE()),0))+IF(H11="",0,IF(D11&gt;3,VLOOKUP(H11,terrain,3,FALSE()),0))+IF(I11="",0,IF(D11&gt;4,VLOOKUP(I11,terrain,3,FALSE()),0))+IF(J11="",0,IF(D11&gt;5,VLOOKUP(J11,terrain,3,FALSE()),0))</f>
        <v>3</v>
      </c>
      <c r="N11" s="13" t="n">
        <f aca="false">IF(L11="",M11+N10,M11)+IF(P11&gt;19,bonus,0)+R11</f>
        <v>22</v>
      </c>
      <c r="O11" s="12" t="n">
        <f aca="false">2+IF(E11="",0,IF(D11&gt;0,VLOOKUP(E11,terrain,2,FALSE()),0))+IF(F11="",0,IF(D11&gt;1,VLOOKUP(F11,terrain,2,FALSE()),0))+IF(G11="",0,IF(D11&gt;2,VLOOKUP(G11,terrain,2,FALSE()),0))+IF(H11="",0,IF(D11&gt;3,VLOOKUP(H11,terrain,2,FALSE()),0))+IF(I11="",0,IF(D11&gt;4,VLOOKUP(I11,terrain,2,FALSE()),0))+IF(J11="",0,IF(D11&gt;5,VLOOKUP(J11,terrain,2,FALSE()),0))</f>
        <v>4</v>
      </c>
      <c r="P11" s="14" t="n">
        <f aca="false">IF(P10&lt;20,P10+O11,O11)+IF(P10&gt;19,S11,0)</f>
        <v>16</v>
      </c>
      <c r="Q11" s="20" t="n">
        <v>8</v>
      </c>
      <c r="R11" s="15"/>
      <c r="S11" s="16" t="n">
        <f aca="false">IF(L11="granary",10,S10)</f>
        <v>0</v>
      </c>
    </row>
    <row r="12" customFormat="false" ht="16.5" hidden="false" customHeight="true" outlineLevel="0" collapsed="false">
      <c r="A12" s="6" t="n">
        <f aca="false">SUM(A11)+1</f>
        <v>9</v>
      </c>
      <c r="B12" s="7" t="n">
        <f aca="false">SUM(B11)-50</f>
        <v>3550</v>
      </c>
      <c r="C12" s="17" t="s">
        <v>47</v>
      </c>
      <c r="D12" s="18" t="n">
        <f aca="false">D11+IF(P11&gt;19,1,0)-IF(L12="settler",2,0)-IF(L12="worker",1,0)</f>
        <v>2</v>
      </c>
      <c r="E12" s="10" t="s">
        <v>25</v>
      </c>
      <c r="F12" s="10" t="s">
        <v>21</v>
      </c>
      <c r="G12" s="10"/>
      <c r="H12" s="10"/>
      <c r="I12" s="10"/>
      <c r="J12" s="10"/>
      <c r="K12" s="10"/>
      <c r="L12" s="19"/>
      <c r="M12" s="12" t="n">
        <f aca="false">cityShields+IF(E12="",0,IF(D12&gt;0,VLOOKUP(E12,terrain,3,FALSE()),0))+IF(F12="",0,IF(D12&gt;1,VLOOKUP(F12,terrain,3,FALSE()),0))+IF(G12="",0,IF(D12&gt;2,VLOOKUP(G12,terrain,3,FALSE()),0))+IF(H12="",0,IF(D12&gt;3,VLOOKUP(H12,terrain,3,FALSE()),0))+IF(I12="",0,IF(D12&gt;4,VLOOKUP(I12,terrain,3,FALSE()),0))+IF(J12="",0,IF(D12&gt;5,VLOOKUP(J12,terrain,3,FALSE()),0))</f>
        <v>4</v>
      </c>
      <c r="N12" s="13" t="n">
        <f aca="false">IF(L12="",M12+N11,M12)+IF(P12&gt;19,bonus,0)+R12</f>
        <v>28</v>
      </c>
      <c r="O12" s="12" t="n">
        <f aca="false">2+IF(E12="",0,IF(D12&gt;0,VLOOKUP(E12,terrain,2,FALSE()),0))+IF(F12="",0,IF(D12&gt;1,VLOOKUP(F12,terrain,2,FALSE()),0))+IF(G12="",0,IF(D12&gt;2,VLOOKUP(G12,terrain,2,FALSE()),0))+IF(H12="",0,IF(D12&gt;3,VLOOKUP(H12,terrain,2,FALSE()),0))+IF(I12="",0,IF(D12&gt;4,VLOOKUP(I12,terrain,2,FALSE()),0))+IF(J12="",0,IF(D12&gt;5,VLOOKUP(J12,terrain,2,FALSE()),0))</f>
        <v>4</v>
      </c>
      <c r="P12" s="14" t="n">
        <f aca="false">IF(P11&lt;20,P11+O12,O12)+IF(P11&gt;19,S12,0)</f>
        <v>20</v>
      </c>
      <c r="Q12" s="20" t="n">
        <v>9</v>
      </c>
      <c r="R12" s="15"/>
      <c r="S12" s="16" t="n">
        <f aca="false">IF(L12="granary",10,S11)</f>
        <v>0</v>
      </c>
    </row>
    <row r="13" customFormat="false" ht="16.5" hidden="false" customHeight="true" outlineLevel="0" collapsed="false">
      <c r="A13" s="6" t="n">
        <f aca="false">SUM(A12)+1</f>
        <v>10</v>
      </c>
      <c r="B13" s="7" t="n">
        <f aca="false">SUM(B12)-50</f>
        <v>3500</v>
      </c>
      <c r="C13" s="17" t="s">
        <v>48</v>
      </c>
      <c r="D13" s="18" t="n">
        <f aca="false">D12+IF(P12&gt;19,1,0)-IF(L13="settler",2,0)-IF(L13="worker",1,0)</f>
        <v>3</v>
      </c>
      <c r="E13" s="10" t="s">
        <v>25</v>
      </c>
      <c r="F13" s="10" t="s">
        <v>29</v>
      </c>
      <c r="G13" s="10" t="s">
        <v>21</v>
      </c>
      <c r="H13" s="10"/>
      <c r="I13" s="10"/>
      <c r="J13" s="10"/>
      <c r="K13" s="10"/>
      <c r="L13" s="19"/>
      <c r="M13" s="12" t="n">
        <f aca="false">cityShields+IF(E13="",0,IF(D13&gt;0,VLOOKUP(E13,terrain,3,FALSE()),0))+IF(F13="",0,IF(D13&gt;1,VLOOKUP(F13,terrain,3,FALSE()),0))+IF(G13="",0,IF(D13&gt;2,VLOOKUP(G13,terrain,3,FALSE()),0))+IF(H13="",0,IF(D13&gt;3,VLOOKUP(H13,terrain,3,FALSE()),0))+IF(I13="",0,IF(D13&gt;4,VLOOKUP(I13,terrain,3,FALSE()),0))+IF(J13="",0,IF(D13&gt;5,VLOOKUP(J13,terrain,3,FALSE()),0))</f>
        <v>4</v>
      </c>
      <c r="N13" s="13" t="n">
        <f aca="false">IF(L13="",M13+N12,M13)+IF(P13&gt;19,bonus,0)+R13</f>
        <v>32</v>
      </c>
      <c r="O13" s="12" t="n">
        <f aca="false">2+IF(E13="",0,IF(D13&gt;0,VLOOKUP(E13,terrain,2,FALSE()),0))+IF(F13="",0,IF(D13&gt;1,VLOOKUP(F13,terrain,2,FALSE()),0))+IF(G13="",0,IF(D13&gt;2,VLOOKUP(G13,terrain,2,FALSE()),0))+IF(H13="",0,IF(D13&gt;3,VLOOKUP(H13,terrain,2,FALSE()),0))+IF(I13="",0,IF(D13&gt;4,VLOOKUP(I13,terrain,2,FALSE()),0))+IF(J13="",0,IF(D13&gt;5,VLOOKUP(J13,terrain,2,FALSE()),0))</f>
        <v>6</v>
      </c>
      <c r="P13" s="14" t="n">
        <f aca="false">IF(P12&lt;20,P12+O13,O13)+IF(P12&gt;19,S13,0)</f>
        <v>6</v>
      </c>
      <c r="Q13" s="20" t="n">
        <v>10</v>
      </c>
      <c r="R13" s="15"/>
      <c r="S13" s="16" t="n">
        <f aca="false">IF(L13="granary",10,S12)</f>
        <v>0</v>
      </c>
    </row>
    <row r="14" customFormat="false" ht="16.5" hidden="false" customHeight="true" outlineLevel="0" collapsed="false">
      <c r="A14" s="6" t="n">
        <f aca="false">SUM(A13)+1</f>
        <v>11</v>
      </c>
      <c r="B14" s="7" t="n">
        <f aca="false">SUM(B13)-50</f>
        <v>3450</v>
      </c>
      <c r="C14" s="17" t="s">
        <v>47</v>
      </c>
      <c r="D14" s="18" t="n">
        <f aca="false">D13+IF(P13&gt;19,1,0)-IF(L14="settler",2,0)-IF(L14="worker",1,0)</f>
        <v>3</v>
      </c>
      <c r="E14" s="10" t="s">
        <v>25</v>
      </c>
      <c r="F14" s="10" t="s">
        <v>29</v>
      </c>
      <c r="G14" s="10" t="s">
        <v>21</v>
      </c>
      <c r="H14" s="10"/>
      <c r="I14" s="10"/>
      <c r="J14" s="10"/>
      <c r="K14" s="10"/>
      <c r="L14" s="19"/>
      <c r="M14" s="12" t="n">
        <f aca="false">cityShields+IF(E14="",0,IF(D14&gt;0,VLOOKUP(E14,terrain,3,FALSE()),0))+IF(F14="",0,IF(D14&gt;1,VLOOKUP(F14,terrain,3,FALSE()),0))+IF(G14="",0,IF(D14&gt;2,VLOOKUP(G14,terrain,3,FALSE()),0))+IF(H14="",0,IF(D14&gt;3,VLOOKUP(H14,terrain,3,FALSE()),0))+IF(I14="",0,IF(D14&gt;4,VLOOKUP(I14,terrain,3,FALSE()),0))+IF(J14="",0,IF(D14&gt;5,VLOOKUP(J14,terrain,3,FALSE()),0))</f>
        <v>4</v>
      </c>
      <c r="N14" s="13" t="n">
        <f aca="false">IF(L14="",M14+N13,M14)+IF(P14&gt;19,bonus,0)+R14</f>
        <v>36</v>
      </c>
      <c r="O14" s="12" t="n">
        <f aca="false">2+IF(E14="",0,IF(D14&gt;0,VLOOKUP(E14,terrain,2,FALSE()),0))+IF(F14="",0,IF(D14&gt;1,VLOOKUP(F14,terrain,2,FALSE()),0))+IF(G14="",0,IF(D14&gt;2,VLOOKUP(G14,terrain,2,FALSE()),0))+IF(H14="",0,IF(D14&gt;3,VLOOKUP(H14,terrain,2,FALSE()),0))+IF(I14="",0,IF(D14&gt;4,VLOOKUP(I14,terrain,2,FALSE()),0))+IF(J14="",0,IF(D14&gt;5,VLOOKUP(J14,terrain,2,FALSE()),0))</f>
        <v>6</v>
      </c>
      <c r="P14" s="14" t="n">
        <f aca="false">IF(P13&lt;20,P13+O14,O14)+IF(P13&gt;19,S14,0)</f>
        <v>12</v>
      </c>
      <c r="Q14" s="20"/>
      <c r="R14" s="15"/>
      <c r="S14" s="16" t="n">
        <f aca="false">IF(L14="granary",10,S13)</f>
        <v>0</v>
      </c>
    </row>
    <row r="15" customFormat="false" ht="16.5" hidden="false" customHeight="true" outlineLevel="0" collapsed="false">
      <c r="A15" s="6" t="n">
        <f aca="false">SUM(A14)+1</f>
        <v>12</v>
      </c>
      <c r="B15" s="7" t="n">
        <f aca="false">SUM(B14)-50</f>
        <v>3400</v>
      </c>
      <c r="C15" s="17" t="s">
        <v>47</v>
      </c>
      <c r="D15" s="18" t="n">
        <f aca="false">D14+IF(P14&gt;19,1,0)-IF(L15="settler",2,0)-IF(L15="worker",1,0)</f>
        <v>3</v>
      </c>
      <c r="E15" s="10" t="s">
        <v>25</v>
      </c>
      <c r="F15" s="10" t="s">
        <v>21</v>
      </c>
      <c r="G15" s="10" t="s">
        <v>21</v>
      </c>
      <c r="H15" s="10"/>
      <c r="I15" s="10"/>
      <c r="J15" s="10"/>
      <c r="K15" s="10"/>
      <c r="L15" s="19"/>
      <c r="M15" s="12" t="n">
        <f aca="false">cityShields+IF(E15="",0,IF(D15&gt;0,VLOOKUP(E15,terrain,3,FALSE()),0))+IF(F15="",0,IF(D15&gt;1,VLOOKUP(F15,terrain,3,FALSE()),0))+IF(G15="",0,IF(D15&gt;2,VLOOKUP(G15,terrain,3,FALSE()),0))+IF(H15="",0,IF(D15&gt;3,VLOOKUP(H15,terrain,3,FALSE()),0))+IF(I15="",0,IF(D15&gt;4,VLOOKUP(I15,terrain,3,FALSE()),0))+IF(J15="",0,IF(D15&gt;5,VLOOKUP(J15,terrain,3,FALSE()),0))</f>
        <v>6</v>
      </c>
      <c r="N15" s="13" t="n">
        <f aca="false">IF(L15="",M15+N14,M15)+IF(P15&gt;19,bonus,0)+R15</f>
        <v>42</v>
      </c>
      <c r="O15" s="12" t="n">
        <f aca="false">2+IF(E15="",0,IF(D15&gt;0,VLOOKUP(E15,terrain,2,FALSE()),0))+IF(F15="",0,IF(D15&gt;1,VLOOKUP(F15,terrain,2,FALSE()),0))+IF(G15="",0,IF(D15&gt;2,VLOOKUP(G15,terrain,2,FALSE()),0))+IF(H15="",0,IF(D15&gt;3,VLOOKUP(H15,terrain,2,FALSE()),0))+IF(I15="",0,IF(D15&gt;4,VLOOKUP(I15,terrain,2,FALSE()),0))+IF(J15="",0,IF(D15&gt;5,VLOOKUP(J15,terrain,2,FALSE()),0))</f>
        <v>4</v>
      </c>
      <c r="P15" s="14" t="n">
        <f aca="false">IF(P14&lt;20,P14+O15,O15)+IF(P14&gt;19,S15,0)</f>
        <v>16</v>
      </c>
      <c r="Q15" s="20"/>
      <c r="R15" s="15"/>
      <c r="S15" s="16" t="n">
        <f aca="false">IF(L15="granary",10,S14)</f>
        <v>0</v>
      </c>
    </row>
    <row r="16" customFormat="false" ht="16.5" hidden="false" customHeight="true" outlineLevel="0" collapsed="false">
      <c r="A16" s="6" t="n">
        <f aca="false">SUM(A15)+1</f>
        <v>13</v>
      </c>
      <c r="B16" s="7" t="n">
        <f aca="false">SUM(B15)-50</f>
        <v>3350</v>
      </c>
      <c r="C16" s="17" t="s">
        <v>47</v>
      </c>
      <c r="D16" s="18" t="n">
        <f aca="false">D15+IF(P15&gt;19,1,0)-IF(L16="settler",2,0)-IF(L16="worker",1,0)</f>
        <v>3</v>
      </c>
      <c r="E16" s="10" t="s">
        <v>25</v>
      </c>
      <c r="F16" s="10" t="s">
        <v>21</v>
      </c>
      <c r="G16" s="10" t="s">
        <v>21</v>
      </c>
      <c r="H16" s="10"/>
      <c r="I16" s="10"/>
      <c r="J16" s="10"/>
      <c r="K16" s="10"/>
      <c r="L16" s="19"/>
      <c r="M16" s="12" t="n">
        <f aca="false">cityShields+IF(E16="",0,IF(D16&gt;0,VLOOKUP(E16,terrain,3,FALSE()),0))+IF(F16="",0,IF(D16&gt;1,VLOOKUP(F16,terrain,3,FALSE()),0))+IF(G16="",0,IF(D16&gt;2,VLOOKUP(G16,terrain,3,FALSE()),0))+IF(H16="",0,IF(D16&gt;3,VLOOKUP(H16,terrain,3,FALSE()),0))+IF(I16="",0,IF(D16&gt;4,VLOOKUP(I16,terrain,3,FALSE()),0))+IF(J16="",0,IF(D16&gt;5,VLOOKUP(J16,terrain,3,FALSE()),0))</f>
        <v>6</v>
      </c>
      <c r="N16" s="13" t="n">
        <f aca="false">IF(L16="",M16+N15,M16)+IF(P16&gt;19,bonus,0)+R16</f>
        <v>50</v>
      </c>
      <c r="O16" s="12" t="n">
        <f aca="false">2+IF(E16="",0,IF(D16&gt;0,VLOOKUP(E16,terrain,2,FALSE()),0))+IF(F16="",0,IF(D16&gt;1,VLOOKUP(F16,terrain,2,FALSE()),0))+IF(G16="",0,IF(D16&gt;2,VLOOKUP(G16,terrain,2,FALSE()),0))+IF(H16="",0,IF(D16&gt;3,VLOOKUP(H16,terrain,2,FALSE()),0))+IF(I16="",0,IF(D16&gt;4,VLOOKUP(I16,terrain,2,FALSE()),0))+IF(J16="",0,IF(D16&gt;5,VLOOKUP(J16,terrain,2,FALSE()),0))</f>
        <v>4</v>
      </c>
      <c r="P16" s="14" t="n">
        <f aca="false">IF(P15&lt;20,P15+O16,O16)+IF(P15&gt;19,S16,0)</f>
        <v>20</v>
      </c>
      <c r="Q16" s="20"/>
      <c r="R16" s="15"/>
      <c r="S16" s="16" t="n">
        <f aca="false">IF(L16="granary",10,S15)</f>
        <v>0</v>
      </c>
    </row>
    <row r="17" customFormat="false" ht="16.5" hidden="false" customHeight="true" outlineLevel="0" collapsed="false">
      <c r="A17" s="6" t="n">
        <f aca="false">SUM(A16)+1</f>
        <v>14</v>
      </c>
      <c r="B17" s="7" t="n">
        <f aca="false">SUM(B16)-50</f>
        <v>3300</v>
      </c>
      <c r="C17" s="17" t="s">
        <v>44</v>
      </c>
      <c r="D17" s="18" t="n">
        <f aca="false">D16+IF(P16&gt;19,1,0)-IF(L17="settler",2,0)-IF(L17="worker",1,0)</f>
        <v>4</v>
      </c>
      <c r="E17" s="10" t="s">
        <v>25</v>
      </c>
      <c r="F17" s="10" t="s">
        <v>29</v>
      </c>
      <c r="G17" s="10" t="s">
        <v>21</v>
      </c>
      <c r="H17" s="10" t="s">
        <v>21</v>
      </c>
      <c r="I17" s="10"/>
      <c r="J17" s="10"/>
      <c r="K17" s="10"/>
      <c r="L17" s="19"/>
      <c r="M17" s="12" t="n">
        <f aca="false">cityShields+IF(E17="",0,IF(D17&gt;0,VLOOKUP(E17,terrain,3,FALSE()),0))+IF(F17="",0,IF(D17&gt;1,VLOOKUP(F17,terrain,3,FALSE()),0))+IF(G17="",0,IF(D17&gt;2,VLOOKUP(G17,terrain,3,FALSE()),0))+IF(H17="",0,IF(D17&gt;3,VLOOKUP(H17,terrain,3,FALSE()),0))+IF(I17="",0,IF(D17&gt;4,VLOOKUP(I17,terrain,3,FALSE()),0))+IF(J17="",0,IF(D17&gt;5,VLOOKUP(J17,terrain,3,FALSE()),0))</f>
        <v>6</v>
      </c>
      <c r="N17" s="13" t="n">
        <f aca="false">IF(L17="",M17+N16,M17)+IF(P17&gt;19,bonus,0)+R17</f>
        <v>56</v>
      </c>
      <c r="O17" s="12" t="n">
        <f aca="false">2+IF(E17="",0,IF(D17&gt;0,VLOOKUP(E17,terrain,2,FALSE()),0))+IF(F17="",0,IF(D17&gt;1,VLOOKUP(F17,terrain,2,FALSE()),0))+IF(G17="",0,IF(D17&gt;2,VLOOKUP(G17,terrain,2,FALSE()),0))+IF(H17="",0,IF(D17&gt;3,VLOOKUP(H17,terrain,2,FALSE()),0))+IF(I17="",0,IF(D17&gt;4,VLOOKUP(I17,terrain,2,FALSE()),0))+IF(J17="",0,IF(D17&gt;5,VLOOKUP(J17,terrain,2,FALSE()),0))</f>
        <v>6</v>
      </c>
      <c r="P17" s="14" t="n">
        <f aca="false">IF(P16&lt;20,P16+O17,O17)+IF(P16&gt;19,S17,0)</f>
        <v>6</v>
      </c>
      <c r="Q17" s="20"/>
      <c r="R17" s="15"/>
      <c r="S17" s="16" t="n">
        <f aca="false">IF(L17="granary",10,S16)</f>
        <v>0</v>
      </c>
    </row>
    <row r="18" customFormat="false" ht="16.5" hidden="false" customHeight="true" outlineLevel="0" collapsed="false">
      <c r="A18" s="6" t="n">
        <f aca="false">SUM(A17)+1</f>
        <v>15</v>
      </c>
      <c r="B18" s="7" t="n">
        <f aca="false">SUM(B17)-50</f>
        <v>3250</v>
      </c>
      <c r="C18" s="17" t="s">
        <v>44</v>
      </c>
      <c r="D18" s="18" t="n">
        <f aca="false">D17+IF(P17&gt;19,1,0)-IF(L18="settler",2,0)-IF(L18="worker",1,0)</f>
        <v>4</v>
      </c>
      <c r="E18" s="10" t="s">
        <v>25</v>
      </c>
      <c r="F18" s="10" t="s">
        <v>29</v>
      </c>
      <c r="G18" s="10" t="s">
        <v>21</v>
      </c>
      <c r="H18" s="10" t="s">
        <v>21</v>
      </c>
      <c r="I18" s="10"/>
      <c r="J18" s="10"/>
      <c r="K18" s="10"/>
      <c r="L18" s="19"/>
      <c r="M18" s="12" t="n">
        <f aca="false">cityShields+IF(E18="",0,IF(D18&gt;0,VLOOKUP(E18,terrain,3,FALSE()),0))+IF(F18="",0,IF(D18&gt;1,VLOOKUP(F18,terrain,3,FALSE()),0))+IF(G18="",0,IF(D18&gt;2,VLOOKUP(G18,terrain,3,FALSE()),0))+IF(H18="",0,IF(D18&gt;3,VLOOKUP(H18,terrain,3,FALSE()),0))+IF(I18="",0,IF(D18&gt;4,VLOOKUP(I18,terrain,3,FALSE()),0))+IF(J18="",0,IF(D18&gt;5,VLOOKUP(J18,terrain,3,FALSE()),0))</f>
        <v>6</v>
      </c>
      <c r="N18" s="13" t="n">
        <f aca="false">IF(L18="",M18+N17,M18)+IF(P18&gt;19,bonus,0)+R18</f>
        <v>62</v>
      </c>
      <c r="O18" s="12" t="n">
        <f aca="false">2+IF(E18="",0,IF(D18&gt;0,VLOOKUP(E18,terrain,2,FALSE()),0))+IF(F18="",0,IF(D18&gt;1,VLOOKUP(F18,terrain,2,FALSE()),0))+IF(G18="",0,IF(D18&gt;2,VLOOKUP(G18,terrain,2,FALSE()),0))+IF(H18="",0,IF(D18&gt;3,VLOOKUP(H18,terrain,2,FALSE()),0))+IF(I18="",0,IF(D18&gt;4,VLOOKUP(I18,terrain,2,FALSE()),0))+IF(J18="",0,IF(D18&gt;5,VLOOKUP(J18,terrain,2,FALSE()),0))</f>
        <v>6</v>
      </c>
      <c r="P18" s="14" t="n">
        <f aca="false">IF(P17&lt;20,P17+O18,O18)+IF(P17&gt;19,S18,0)</f>
        <v>12</v>
      </c>
      <c r="Q18" s="20"/>
      <c r="R18" s="15"/>
      <c r="S18" s="16" t="n">
        <f aca="false">IF(L18="granary",10,S17)</f>
        <v>0</v>
      </c>
    </row>
    <row r="19" customFormat="false" ht="16.5" hidden="false" customHeight="true" outlineLevel="0" collapsed="false">
      <c r="A19" s="6" t="n">
        <f aca="false">SUM(A18)+1</f>
        <v>16</v>
      </c>
      <c r="B19" s="7" t="n">
        <f aca="false">SUM(B18)-50</f>
        <v>3200</v>
      </c>
      <c r="C19" s="17" t="s">
        <v>47</v>
      </c>
      <c r="D19" s="18" t="n">
        <f aca="false">D18+IF(P18&gt;19,1,0)-IF(L19="settler",2,0)-IF(L19="worker",1,0)</f>
        <v>4</v>
      </c>
      <c r="E19" s="10" t="s">
        <v>25</v>
      </c>
      <c r="F19" s="10" t="s">
        <v>29</v>
      </c>
      <c r="G19" s="10" t="s">
        <v>21</v>
      </c>
      <c r="H19" s="10" t="s">
        <v>21</v>
      </c>
      <c r="I19" s="10"/>
      <c r="J19" s="10"/>
      <c r="K19" s="10"/>
      <c r="L19" s="19" t="s">
        <v>41</v>
      </c>
      <c r="M19" s="12" t="n">
        <f aca="false">cityShields+IF(E19="",0,IF(D19&gt;0,VLOOKUP(E19,terrain,3,FALSE()),0))+IF(F19="",0,IF(D19&gt;1,VLOOKUP(F19,terrain,3,FALSE()),0))+IF(G19="",0,IF(D19&gt;2,VLOOKUP(G19,terrain,3,FALSE()),0))+IF(H19="",0,IF(D19&gt;3,VLOOKUP(H19,terrain,3,FALSE()),0))+IF(I19="",0,IF(D19&gt;4,VLOOKUP(I19,terrain,3,FALSE()),0))+IF(J19="",0,IF(D19&gt;5,VLOOKUP(J19,terrain,3,FALSE()),0))</f>
        <v>6</v>
      </c>
      <c r="N19" s="13" t="n">
        <f aca="false">IF(L19="",M19+N18,M19)+IF(P19&gt;19,bonus,0)+R19</f>
        <v>6</v>
      </c>
      <c r="O19" s="12" t="n">
        <f aca="false">2+IF(E19="",0,IF(D19&gt;0,VLOOKUP(E19,terrain,2,FALSE()),0))+IF(F19="",0,IF(D19&gt;1,VLOOKUP(F19,terrain,2,FALSE()),0))+IF(G19="",0,IF(D19&gt;2,VLOOKUP(G19,terrain,2,FALSE()),0))+IF(H19="",0,IF(D19&gt;3,VLOOKUP(H19,terrain,2,FALSE()),0))+IF(I19="",0,IF(D19&gt;4,VLOOKUP(I19,terrain,2,FALSE()),0))+IF(J19="",0,IF(D19&gt;5,VLOOKUP(J19,terrain,2,FALSE()),0))</f>
        <v>6</v>
      </c>
      <c r="P19" s="14" t="n">
        <f aca="false">IF(P18&lt;20,P18+O19,O19)+IF(P18&gt;19,S19,0)</f>
        <v>18</v>
      </c>
      <c r="Q19" s="20"/>
      <c r="R19" s="15"/>
      <c r="S19" s="16" t="n">
        <f aca="false">IF(L19="granary",10,S18)</f>
        <v>10</v>
      </c>
    </row>
    <row r="20" customFormat="false" ht="16.5" hidden="false" customHeight="true" outlineLevel="0" collapsed="false">
      <c r="A20" s="6" t="n">
        <f aca="false">SUM(A19)+1</f>
        <v>17</v>
      </c>
      <c r="B20" s="7" t="n">
        <f aca="false">SUM(B19)-50</f>
        <v>3150</v>
      </c>
      <c r="C20" s="17" t="s">
        <v>47</v>
      </c>
      <c r="D20" s="18" t="n">
        <f aca="false">D19+IF(P19&gt;19,1,0)-IF(L20="settler",2,0)-IF(L20="worker",1,0)</f>
        <v>4</v>
      </c>
      <c r="E20" s="10" t="s">
        <v>25</v>
      </c>
      <c r="F20" s="10" t="s">
        <v>29</v>
      </c>
      <c r="G20" s="10" t="s">
        <v>21</v>
      </c>
      <c r="H20" s="10" t="s">
        <v>21</v>
      </c>
      <c r="I20" s="10"/>
      <c r="J20" s="10"/>
      <c r="K20" s="10"/>
      <c r="L20" s="19"/>
      <c r="M20" s="12" t="n">
        <f aca="false">cityShields+IF(E20="",0,IF(D20&gt;0,VLOOKUP(E20,terrain,3,FALSE()),0))+IF(F20="",0,IF(D20&gt;1,VLOOKUP(F20,terrain,3,FALSE()),0))+IF(G20="",0,IF(D20&gt;2,VLOOKUP(G20,terrain,3,FALSE()),0))+IF(H20="",0,IF(D20&gt;3,VLOOKUP(H20,terrain,3,FALSE()),0))+IF(I20="",0,IF(D20&gt;4,VLOOKUP(I20,terrain,3,FALSE()),0))+IF(J20="",0,IF(D20&gt;5,VLOOKUP(J20,terrain,3,FALSE()),0))</f>
        <v>6</v>
      </c>
      <c r="N20" s="13" t="n">
        <f aca="false">IF(L20="",M20+N19,M20)+IF(P20&gt;19,bonus,0)+R20</f>
        <v>14</v>
      </c>
      <c r="O20" s="12" t="n">
        <f aca="false">2+IF(E20="",0,IF(D20&gt;0,VLOOKUP(E20,terrain,2,FALSE()),0))+IF(F20="",0,IF(D20&gt;1,VLOOKUP(F20,terrain,2,FALSE()),0))+IF(G20="",0,IF(D20&gt;2,VLOOKUP(G20,terrain,2,FALSE()),0))+IF(H20="",0,IF(D20&gt;3,VLOOKUP(H20,terrain,2,FALSE()),0))+IF(I20="",0,IF(D20&gt;4,VLOOKUP(I20,terrain,2,FALSE()),0))+IF(J20="",0,IF(D20&gt;5,VLOOKUP(J20,terrain,2,FALSE()),0))</f>
        <v>6</v>
      </c>
      <c r="P20" s="14" t="n">
        <f aca="false">IF(P19&lt;20,P19+O20,O20)+IF(P19&gt;19,S20,0)</f>
        <v>24</v>
      </c>
      <c r="Q20" s="20"/>
      <c r="R20" s="15"/>
      <c r="S20" s="16" t="n">
        <f aca="false">IF(L20="granary",10,S19)</f>
        <v>10</v>
      </c>
    </row>
    <row r="21" customFormat="false" ht="16.5" hidden="false" customHeight="true" outlineLevel="0" collapsed="false">
      <c r="A21" s="6" t="n">
        <f aca="false">SUM(A20)+1</f>
        <v>18</v>
      </c>
      <c r="B21" s="7" t="n">
        <f aca="false">SUM(B20)-50</f>
        <v>3100</v>
      </c>
      <c r="C21" s="17" t="s">
        <v>47</v>
      </c>
      <c r="D21" s="18" t="n">
        <f aca="false">D20+IF(P20&gt;19,1,0)-IF(L21="settler",2,0)-IF(L21="worker",1,0)</f>
        <v>5</v>
      </c>
      <c r="E21" s="10" t="s">
        <v>25</v>
      </c>
      <c r="F21" s="10" t="s">
        <v>29</v>
      </c>
      <c r="G21" s="10" t="s">
        <v>21</v>
      </c>
      <c r="H21" s="10" t="s">
        <v>21</v>
      </c>
      <c r="I21" s="10" t="s">
        <v>21</v>
      </c>
      <c r="J21" s="10"/>
      <c r="K21" s="10"/>
      <c r="L21" s="19"/>
      <c r="M21" s="12" t="n">
        <f aca="false">cityShields+IF(E21="",0,IF(D21&gt;0,VLOOKUP(E21,terrain,3,FALSE()),0))+IF(F21="",0,IF(D21&gt;1,VLOOKUP(F21,terrain,3,FALSE()),0))+IF(G21="",0,IF(D21&gt;2,VLOOKUP(G21,terrain,3,FALSE()),0))+IF(H21="",0,IF(D21&gt;3,VLOOKUP(H21,terrain,3,FALSE()),0))+IF(I21="",0,IF(D21&gt;4,VLOOKUP(I21,terrain,3,FALSE()),0))+IF(J21="",0,IF(D21&gt;5,VLOOKUP(J21,terrain,3,FALSE()),0))</f>
        <v>8</v>
      </c>
      <c r="N21" s="13" t="n">
        <f aca="false">IF(L21="",M21+N20,M21)+IF(P21&gt;19,bonus,0)+R21</f>
        <v>22</v>
      </c>
      <c r="O21" s="12" t="n">
        <f aca="false">2+IF(E21="",0,IF(D21&gt;0,VLOOKUP(E21,terrain,2,FALSE()),0))+IF(F21="",0,IF(D21&gt;1,VLOOKUP(F21,terrain,2,FALSE()),0))+IF(G21="",0,IF(D21&gt;2,VLOOKUP(G21,terrain,2,FALSE()),0))+IF(H21="",0,IF(D21&gt;3,VLOOKUP(H21,terrain,2,FALSE()),0))+IF(I21="",0,IF(D21&gt;4,VLOOKUP(I21,terrain,2,FALSE()),0))+IF(J21="",0,IF(D21&gt;5,VLOOKUP(J21,terrain,2,FALSE()),0))</f>
        <v>6</v>
      </c>
      <c r="P21" s="14" t="n">
        <f aca="false">IF(P20&lt;20,P20+O21,O21)+IF(P20&gt;19,S21,0)</f>
        <v>16</v>
      </c>
      <c r="Q21" s="20"/>
      <c r="R21" s="15"/>
      <c r="S21" s="16" t="n">
        <f aca="false">IF(L21="granary",10,S20)</f>
        <v>10</v>
      </c>
      <c r="U21" s="0" t="s">
        <v>9</v>
      </c>
    </row>
    <row r="22" customFormat="false" ht="16.5" hidden="false" customHeight="true" outlineLevel="0" collapsed="false">
      <c r="A22" s="6" t="n">
        <f aca="false">SUM(A21)+1</f>
        <v>19</v>
      </c>
      <c r="B22" s="7" t="n">
        <f aca="false">SUM(B21)-50</f>
        <v>3050</v>
      </c>
      <c r="C22" s="17" t="s">
        <v>44</v>
      </c>
      <c r="D22" s="18" t="n">
        <f aca="false">D21+IF(P21&gt;19,1,0)-IF(L22="settler",2,0)-IF(L22="worker",1,0)</f>
        <v>5</v>
      </c>
      <c r="E22" s="10" t="s">
        <v>25</v>
      </c>
      <c r="F22" s="10" t="s">
        <v>29</v>
      </c>
      <c r="G22" s="10" t="s">
        <v>21</v>
      </c>
      <c r="H22" s="10" t="s">
        <v>21</v>
      </c>
      <c r="I22" s="10" t="s">
        <v>21</v>
      </c>
      <c r="J22" s="10"/>
      <c r="K22" s="10"/>
      <c r="L22" s="19"/>
      <c r="M22" s="12" t="n">
        <f aca="false">cityShields+IF(E22="",0,IF(D22&gt;0,VLOOKUP(E22,terrain,3,FALSE()),0))+IF(F22="",0,IF(D22&gt;1,VLOOKUP(F22,terrain,3,FALSE()),0))+IF(G22="",0,IF(D22&gt;2,VLOOKUP(G22,terrain,3,FALSE()),0))+IF(H22="",0,IF(D22&gt;3,VLOOKUP(H22,terrain,3,FALSE()),0))+IF(I22="",0,IF(D22&gt;4,VLOOKUP(I22,terrain,3,FALSE()),0))+IF(J22="",0,IF(D22&gt;5,VLOOKUP(J22,terrain,3,FALSE()),0))</f>
        <v>8</v>
      </c>
      <c r="N22" s="13" t="n">
        <f aca="false">IF(L22="",M22+N21,M22)+IF(P22&gt;19,bonus,0)+R22</f>
        <v>32</v>
      </c>
      <c r="O22" s="12" t="n">
        <f aca="false">2+IF(E22="",0,IF(D22&gt;0,VLOOKUP(E22,terrain,2,FALSE()),0))+IF(F22="",0,IF(D22&gt;1,VLOOKUP(F22,terrain,2,FALSE()),0))+IF(G22="",0,IF(D22&gt;2,VLOOKUP(G22,terrain,2,FALSE()),0))+IF(H22="",0,IF(D22&gt;3,VLOOKUP(H22,terrain,2,FALSE()),0))+IF(I22="",0,IF(D22&gt;4,VLOOKUP(I22,terrain,2,FALSE()),0))+IF(J22="",0,IF(D22&gt;5,VLOOKUP(J22,terrain,2,FALSE()),0))</f>
        <v>6</v>
      </c>
      <c r="P22" s="14" t="n">
        <f aca="false">IF(P21&lt;20,P21+O22,O22)+IF(P21&gt;19,S22,0)</f>
        <v>22</v>
      </c>
      <c r="Q22" s="20"/>
      <c r="R22" s="15"/>
      <c r="S22" s="16" t="n">
        <f aca="false">IF(L22="granary",10,S21)</f>
        <v>10</v>
      </c>
      <c r="AA22" s="0" t="s">
        <v>9</v>
      </c>
    </row>
    <row r="23" customFormat="false" ht="16.5" hidden="false" customHeight="true" outlineLevel="0" collapsed="false">
      <c r="A23" s="6" t="n">
        <f aca="false">SUM(A22)+1</f>
        <v>20</v>
      </c>
      <c r="B23" s="7" t="n">
        <f aca="false">SUM(B22)-50</f>
        <v>3000</v>
      </c>
      <c r="C23" s="30"/>
      <c r="D23" s="18" t="n">
        <f aca="false">D22+IF(P22&gt;19,1,0)-IF(L23="settler",2,0)-IF(L23="worker",1,0)</f>
        <v>4</v>
      </c>
      <c r="E23" s="10" t="s">
        <v>25</v>
      </c>
      <c r="F23" s="10" t="s">
        <v>29</v>
      </c>
      <c r="G23" s="10" t="s">
        <v>21</v>
      </c>
      <c r="H23" s="10" t="s">
        <v>21</v>
      </c>
      <c r="I23" s="10"/>
      <c r="J23" s="10"/>
      <c r="K23" s="10"/>
      <c r="L23" s="19" t="s">
        <v>43</v>
      </c>
      <c r="M23" s="12" t="n">
        <f aca="false">cityShields+IF(E23="",0,IF(D23&gt;0,VLOOKUP(E23,terrain,3,FALSE()),0))+IF(F23="",0,IF(D23&gt;1,VLOOKUP(F23,terrain,3,FALSE()),0))+IF(G23="",0,IF(D23&gt;2,VLOOKUP(G23,terrain,3,FALSE()),0))+IF(H23="",0,IF(D23&gt;3,VLOOKUP(H23,terrain,3,FALSE()),0))+IF(I23="",0,IF(D23&gt;4,VLOOKUP(I23,terrain,3,FALSE()),0))+IF(J23="",0,IF(D23&gt;5,VLOOKUP(J23,terrain,3,FALSE()),0))</f>
        <v>6</v>
      </c>
      <c r="N23" s="13" t="n">
        <f aca="false">IF(L23="",M23+N22,M23)+IF(P23&gt;19,bonus,0)+R23</f>
        <v>6</v>
      </c>
      <c r="O23" s="12" t="n">
        <f aca="false">2+IF(E23="",0,IF(D23&gt;0,VLOOKUP(E23,terrain,2,FALSE()),0))+IF(F23="",0,IF(D23&gt;1,VLOOKUP(F23,terrain,2,FALSE()),0))+IF(G23="",0,IF(D23&gt;2,VLOOKUP(G23,terrain,2,FALSE()),0))+IF(H23="",0,IF(D23&gt;3,VLOOKUP(H23,terrain,2,FALSE()),0))+IF(I23="",0,IF(D23&gt;4,VLOOKUP(I23,terrain,2,FALSE()),0))+IF(J23="",0,IF(D23&gt;5,VLOOKUP(J23,terrain,2,FALSE()),0))</f>
        <v>6</v>
      </c>
      <c r="P23" s="14" t="n">
        <f aca="false">IF(P22&lt;20,P22+O23,O23)+IF(P22&gt;19,S23,0)</f>
        <v>16</v>
      </c>
      <c r="Q23" s="20"/>
      <c r="R23" s="15"/>
      <c r="S23" s="16" t="n">
        <f aca="false">IF(L23="granary",10,S22)</f>
        <v>10</v>
      </c>
    </row>
    <row r="24" customFormat="false" ht="16.5" hidden="false" customHeight="true" outlineLevel="0" collapsed="false">
      <c r="A24" s="6" t="n">
        <f aca="false">SUM(A23)+1</f>
        <v>21</v>
      </c>
      <c r="B24" s="7" t="n">
        <f aca="false">SUM(B23)-50</f>
        <v>2950</v>
      </c>
      <c r="C24" s="30" t="s">
        <v>9</v>
      </c>
      <c r="D24" s="18" t="n">
        <f aca="false">D23+IF(P23&gt;19,1,0)-IF(L24="settler",2,0)-IF(L24="worker",1,0)</f>
        <v>4</v>
      </c>
      <c r="E24" s="10" t="s">
        <v>25</v>
      </c>
      <c r="F24" s="10" t="s">
        <v>21</v>
      </c>
      <c r="G24" s="10" t="s">
        <v>21</v>
      </c>
      <c r="H24" s="10" t="s">
        <v>21</v>
      </c>
      <c r="I24" s="10"/>
      <c r="J24" s="10"/>
      <c r="K24" s="10"/>
      <c r="L24" s="19"/>
      <c r="M24" s="12" t="n">
        <f aca="false">cityShields+IF(E24="",0,IF(D24&gt;0,VLOOKUP(E24,terrain,3,FALSE()),0))+IF(F24="",0,IF(D24&gt;1,VLOOKUP(F24,terrain,3,FALSE()),0))+IF(G24="",0,IF(D24&gt;2,VLOOKUP(G24,terrain,3,FALSE()),0))+IF(H24="",0,IF(D24&gt;3,VLOOKUP(H24,terrain,3,FALSE()),0))+IF(I24="",0,IF(D24&gt;4,VLOOKUP(I24,terrain,3,FALSE()),0))+IF(J24="",0,IF(D24&gt;5,VLOOKUP(J24,terrain,3,FALSE()),0))</f>
        <v>8</v>
      </c>
      <c r="N24" s="13" t="n">
        <f aca="false">IF(L24="",M24+N23,M24)+IF(P24&gt;19,bonus,0)+R24</f>
        <v>16</v>
      </c>
      <c r="O24" s="12" t="n">
        <f aca="false">2+IF(E24="",0,IF(D24&gt;0,VLOOKUP(E24,terrain,2,FALSE()),0))+IF(F24="",0,IF(D24&gt;1,VLOOKUP(F24,terrain,2,FALSE()),0))+IF(G24="",0,IF(D24&gt;2,VLOOKUP(G24,terrain,2,FALSE()),0))+IF(H24="",0,IF(D24&gt;3,VLOOKUP(H24,terrain,2,FALSE()),0))+IF(I24="",0,IF(D24&gt;4,VLOOKUP(I24,terrain,2,FALSE()),0))+IF(J24="",0,IF(D24&gt;5,VLOOKUP(J24,terrain,2,FALSE()),0))</f>
        <v>4</v>
      </c>
      <c r="P24" s="14" t="n">
        <f aca="false">IF(P23&lt;20,P23+O24,O24)+IF(P23&gt;19,S24,0)</f>
        <v>20</v>
      </c>
      <c r="Q24" s="20"/>
      <c r="R24" s="15"/>
      <c r="S24" s="16" t="n">
        <f aca="false">IF(L24="granary",10,S23)</f>
        <v>10</v>
      </c>
    </row>
    <row r="25" customFormat="false" ht="16.5" hidden="false" customHeight="true" outlineLevel="0" collapsed="false">
      <c r="A25" s="6" t="n">
        <f aca="false">SUM(A24)+1</f>
        <v>22</v>
      </c>
      <c r="B25" s="7" t="n">
        <f aca="false">SUM(B24)-50</f>
        <v>2900</v>
      </c>
      <c r="C25" s="30"/>
      <c r="D25" s="18" t="n">
        <f aca="false">D24+IF(P24&gt;19,1,0)-IF(L25="settler",2,0)-IF(L25="worker",1,0)</f>
        <v>5</v>
      </c>
      <c r="E25" s="10" t="s">
        <v>25</v>
      </c>
      <c r="F25" s="10" t="s">
        <v>29</v>
      </c>
      <c r="G25" s="10" t="s">
        <v>21</v>
      </c>
      <c r="H25" s="10" t="s">
        <v>21</v>
      </c>
      <c r="I25" s="10" t="s">
        <v>21</v>
      </c>
      <c r="J25" s="10"/>
      <c r="K25" s="10"/>
      <c r="L25" s="19"/>
      <c r="M25" s="12" t="n">
        <f aca="false">cityShields+IF(E25="",0,IF(D25&gt;0,VLOOKUP(E25,terrain,3,FALSE()),0))+IF(F25="",0,IF(D25&gt;1,VLOOKUP(F25,terrain,3,FALSE()),0))+IF(G25="",0,IF(D25&gt;2,VLOOKUP(G25,terrain,3,FALSE()),0))+IF(H25="",0,IF(D25&gt;3,VLOOKUP(H25,terrain,3,FALSE()),0))+IF(I25="",0,IF(D25&gt;4,VLOOKUP(I25,terrain,3,FALSE()),0))+IF(J25="",0,IF(D25&gt;5,VLOOKUP(J25,terrain,3,FALSE()),0))</f>
        <v>8</v>
      </c>
      <c r="N25" s="13" t="n">
        <f aca="false">IF(L25="",M25+N24,M25)+IF(P25&gt;19,bonus,0)+R25</f>
        <v>24</v>
      </c>
      <c r="O25" s="12" t="n">
        <f aca="false">2+IF(E25="",0,IF(D25&gt;0,VLOOKUP(E25,terrain,2,FALSE()),0))+IF(F25="",0,IF(D25&gt;1,VLOOKUP(F25,terrain,2,FALSE()),0))+IF(G25="",0,IF(D25&gt;2,VLOOKUP(G25,terrain,2,FALSE()),0))+IF(H25="",0,IF(D25&gt;3,VLOOKUP(H25,terrain,2,FALSE()),0))+IF(I25="",0,IF(D25&gt;4,VLOOKUP(I25,terrain,2,FALSE()),0))+IF(J25="",0,IF(D25&gt;5,VLOOKUP(J25,terrain,2,FALSE()),0))</f>
        <v>6</v>
      </c>
      <c r="P25" s="14" t="n">
        <f aca="false">IF(P24&lt;20,P24+O25,O25)+IF(P24&gt;19,S25,0)</f>
        <v>16</v>
      </c>
      <c r="Q25" s="20"/>
      <c r="R25" s="15"/>
      <c r="S25" s="16" t="n">
        <f aca="false">IF(L25="granary",10,S24)</f>
        <v>10</v>
      </c>
    </row>
    <row r="26" customFormat="false" ht="16.5" hidden="false" customHeight="true" outlineLevel="0" collapsed="false">
      <c r="A26" s="6" t="n">
        <f aca="false">SUM(A25)+1</f>
        <v>23</v>
      </c>
      <c r="B26" s="7" t="n">
        <f aca="false">SUM(B25)-50</f>
        <v>2850</v>
      </c>
      <c r="C26" s="30"/>
      <c r="D26" s="18" t="n">
        <f aca="false">D25+IF(P25&gt;19,1,0)-IF(L26="settler",2,0)-IF(L26="worker",1,0)</f>
        <v>5</v>
      </c>
      <c r="E26" s="10" t="s">
        <v>25</v>
      </c>
      <c r="F26" s="10" t="s">
        <v>21</v>
      </c>
      <c r="G26" s="10" t="s">
        <v>21</v>
      </c>
      <c r="H26" s="10" t="s">
        <v>21</v>
      </c>
      <c r="I26" s="10" t="s">
        <v>21</v>
      </c>
      <c r="J26" s="10"/>
      <c r="K26" s="10"/>
      <c r="L26" s="19"/>
      <c r="M26" s="12" t="n">
        <f aca="false">cityShields+IF(E26="",0,IF(D26&gt;0,VLOOKUP(E26,terrain,3,FALSE()),0))+IF(F26="",0,IF(D26&gt;1,VLOOKUP(F26,terrain,3,FALSE()),0))+IF(G26="",0,IF(D26&gt;2,VLOOKUP(G26,terrain,3,FALSE()),0))+IF(H26="",0,IF(D26&gt;3,VLOOKUP(H26,terrain,3,FALSE()),0))+IF(I26="",0,IF(D26&gt;4,VLOOKUP(I26,terrain,3,FALSE()),0))+IF(J26="",0,IF(D26&gt;5,VLOOKUP(J26,terrain,3,FALSE()),0))</f>
        <v>10</v>
      </c>
      <c r="N26" s="13" t="n">
        <f aca="false">IF(L26="",M26+N25,M26)+IF(P26&gt;19,bonus,0)+R26</f>
        <v>36</v>
      </c>
      <c r="O26" s="12" t="n">
        <f aca="false">2+IF(E26="",0,IF(D26&gt;0,VLOOKUP(E26,terrain,2,FALSE()),0))+IF(F26="",0,IF(D26&gt;1,VLOOKUP(F26,terrain,2,FALSE()),0))+IF(G26="",0,IF(D26&gt;2,VLOOKUP(G26,terrain,2,FALSE()),0))+IF(H26="",0,IF(D26&gt;3,VLOOKUP(H26,terrain,2,FALSE()),0))+IF(I26="",0,IF(D26&gt;4,VLOOKUP(I26,terrain,2,FALSE()),0))+IF(J26="",0,IF(D26&gt;5,VLOOKUP(J26,terrain,2,FALSE()),0))</f>
        <v>4</v>
      </c>
      <c r="P26" s="14" t="n">
        <f aca="false">IF(P25&lt;20,P25+O26,O26)+IF(P25&gt;19,S26,0)</f>
        <v>20</v>
      </c>
      <c r="Q26" s="20"/>
      <c r="R26" s="15"/>
      <c r="S26" s="16" t="n">
        <f aca="false">IF(L26="granary",10,S25)</f>
        <v>10</v>
      </c>
    </row>
    <row r="27" customFormat="false" ht="16.5" hidden="false" customHeight="true" outlineLevel="0" collapsed="false">
      <c r="A27" s="6" t="n">
        <f aca="false">SUM(A26)+1</f>
        <v>24</v>
      </c>
      <c r="B27" s="7" t="n">
        <f aca="false">SUM(B26)-50</f>
        <v>2800</v>
      </c>
      <c r="C27" s="30"/>
      <c r="D27" s="18" t="n">
        <f aca="false">D26+IF(P26&gt;19,1,0)-IF(L27="settler",2,0)-IF(L27="worker",1,0)</f>
        <v>4</v>
      </c>
      <c r="E27" s="10" t="s">
        <v>25</v>
      </c>
      <c r="F27" s="10" t="s">
        <v>21</v>
      </c>
      <c r="G27" s="10" t="s">
        <v>21</v>
      </c>
      <c r="H27" s="10" t="s">
        <v>21</v>
      </c>
      <c r="I27" s="10"/>
      <c r="J27" s="10"/>
      <c r="K27" s="10"/>
      <c r="L27" s="19" t="s">
        <v>43</v>
      </c>
      <c r="M27" s="12" t="n">
        <f aca="false">cityShields+IF(E27="",0,IF(D27&gt;0,VLOOKUP(E27,terrain,3,FALSE()),0))+IF(F27="",0,IF(D27&gt;1,VLOOKUP(F27,terrain,3,FALSE()),0))+IF(G27="",0,IF(D27&gt;2,VLOOKUP(G27,terrain,3,FALSE()),0))+IF(H27="",0,IF(D27&gt;3,VLOOKUP(H27,terrain,3,FALSE()),0))+IF(I27="",0,IF(D27&gt;4,VLOOKUP(I27,terrain,3,FALSE()),0))+IF(J27="",0,IF(D27&gt;5,VLOOKUP(J27,terrain,3,FALSE()),0))</f>
        <v>8</v>
      </c>
      <c r="N27" s="13" t="n">
        <f aca="false">IF(L27="",M27+N26,M27)+IF(P27&gt;19,bonus,0)+R27</f>
        <v>8</v>
      </c>
      <c r="O27" s="12" t="n">
        <f aca="false">2+IF(E27="",0,IF(D27&gt;0,VLOOKUP(E27,terrain,2,FALSE()),0))+IF(F27="",0,IF(D27&gt;1,VLOOKUP(F27,terrain,2,FALSE()),0))+IF(G27="",0,IF(D27&gt;2,VLOOKUP(G27,terrain,2,FALSE()),0))+IF(H27="",0,IF(D27&gt;3,VLOOKUP(H27,terrain,2,FALSE()),0))+IF(I27="",0,IF(D27&gt;4,VLOOKUP(I27,terrain,2,FALSE()),0))+IF(J27="",0,IF(D27&gt;5,VLOOKUP(J27,terrain,2,FALSE()),0))</f>
        <v>4</v>
      </c>
      <c r="P27" s="14" t="n">
        <f aca="false">IF(P26&lt;20,P26+O27,O27)+IF(P26&gt;19,S27,0)</f>
        <v>14</v>
      </c>
      <c r="Q27" s="20"/>
      <c r="R27" s="15"/>
      <c r="S27" s="16" t="n">
        <f aca="false">IF(L27="granary",10,S26)</f>
        <v>10</v>
      </c>
    </row>
    <row r="28" customFormat="false" ht="16.5" hidden="false" customHeight="true" outlineLevel="0" collapsed="false">
      <c r="A28" s="6" t="n">
        <f aca="false">SUM(A27)+1</f>
        <v>25</v>
      </c>
      <c r="B28" s="7" t="n">
        <v>2750</v>
      </c>
      <c r="C28" s="30"/>
      <c r="D28" s="18" t="n">
        <f aca="false">D27+IF(P27&gt;19,1,0)-IF(L28="settler",2,0)-IF(L28="worker",1,0)</f>
        <v>4</v>
      </c>
      <c r="E28" s="10" t="s">
        <v>25</v>
      </c>
      <c r="F28" s="10" t="s">
        <v>29</v>
      </c>
      <c r="G28" s="10" t="s">
        <v>21</v>
      </c>
      <c r="H28" s="10" t="s">
        <v>21</v>
      </c>
      <c r="I28" s="10"/>
      <c r="J28" s="10"/>
      <c r="K28" s="10"/>
      <c r="L28" s="19"/>
      <c r="M28" s="12" t="n">
        <f aca="false">cityShields+IF(E28="",0,IF(D28&gt;0,VLOOKUP(E28,terrain,3,FALSE()),0))+IF(F28="",0,IF(D28&gt;1,VLOOKUP(F28,terrain,3,FALSE()),0))+IF(G28="",0,IF(D28&gt;2,VLOOKUP(G28,terrain,3,FALSE()),0))+IF(H28="",0,IF(D28&gt;3,VLOOKUP(H28,terrain,3,FALSE()),0))+IF(I28="",0,IF(D28&gt;4,VLOOKUP(I28,terrain,3,FALSE()),0))+IF(J28="",0,IF(D28&gt;5,VLOOKUP(J28,terrain,3,FALSE()),0))</f>
        <v>6</v>
      </c>
      <c r="N28" s="13" t="n">
        <f aca="false">IF(L28="",M28+N27,M28)+IF(P28&gt;19,bonus,0)+R28</f>
        <v>16</v>
      </c>
      <c r="O28" s="12" t="n">
        <f aca="false">2+IF(E28="",0,IF(D28&gt;0,VLOOKUP(E28,terrain,2,FALSE()),0))+IF(F28="",0,IF(D28&gt;1,VLOOKUP(F28,terrain,2,FALSE()),0))+IF(G28="",0,IF(D28&gt;2,VLOOKUP(G28,terrain,2,FALSE()),0))+IF(H28="",0,IF(D28&gt;3,VLOOKUP(H28,terrain,2,FALSE()),0))+IF(I28="",0,IF(D28&gt;4,VLOOKUP(I28,terrain,2,FALSE()),0))+IF(J28="",0,IF(D28&gt;5,VLOOKUP(J28,terrain,2,FALSE()),0))</f>
        <v>6</v>
      </c>
      <c r="P28" s="14" t="n">
        <f aca="false">IF(P27&lt;20,P27+O28,O28)+IF(P27&gt;19,S28,0)</f>
        <v>20</v>
      </c>
      <c r="Q28" s="20"/>
      <c r="R28" s="15"/>
      <c r="S28" s="16" t="n">
        <f aca="false">IF(L28="granary",10,S27)</f>
        <v>10</v>
      </c>
    </row>
    <row r="29" customFormat="false" ht="16.5" hidden="false" customHeight="true" outlineLevel="0" collapsed="false">
      <c r="A29" s="6" t="n">
        <f aca="false">SUM(A28)+1</f>
        <v>26</v>
      </c>
      <c r="B29" s="7" t="n">
        <f aca="false">SUM(B28)-40</f>
        <v>2710</v>
      </c>
      <c r="C29" s="30"/>
      <c r="D29" s="18" t="n">
        <f aca="false">D28+IF(P28&gt;19,1,0)-IF(L29="settler",2,0)-IF(L29="worker",1,0)</f>
        <v>5</v>
      </c>
      <c r="E29" s="10" t="s">
        <v>25</v>
      </c>
      <c r="F29" s="10" t="s">
        <v>29</v>
      </c>
      <c r="G29" s="10" t="s">
        <v>21</v>
      </c>
      <c r="H29" s="10" t="s">
        <v>21</v>
      </c>
      <c r="I29" s="10" t="s">
        <v>21</v>
      </c>
      <c r="J29" s="10"/>
      <c r="K29" s="10"/>
      <c r="L29" s="19"/>
      <c r="M29" s="12" t="n">
        <f aca="false">cityShields+IF(E29="",0,IF(D29&gt;0,VLOOKUP(E29,terrain,3,FALSE()),0))+IF(F29="",0,IF(D29&gt;1,VLOOKUP(F29,terrain,3,FALSE()),0))+IF(G29="",0,IF(D29&gt;2,VLOOKUP(G29,terrain,3,FALSE()),0))+IF(H29="",0,IF(D29&gt;3,VLOOKUP(H29,terrain,3,FALSE()),0))+IF(I29="",0,IF(D29&gt;4,VLOOKUP(I29,terrain,3,FALSE()),0))+IF(J29="",0,IF(D29&gt;5,VLOOKUP(J29,terrain,3,FALSE()),0))</f>
        <v>8</v>
      </c>
      <c r="N29" s="13" t="n">
        <f aca="false">IF(L29="",M29+N28,M29)+IF(P29&gt;19,bonus,0)+R29</f>
        <v>24</v>
      </c>
      <c r="O29" s="12" t="n">
        <f aca="false">2+IF(E29="",0,IF(D29&gt;0,VLOOKUP(E29,terrain,2,FALSE()),0))+IF(F29="",0,IF(D29&gt;1,VLOOKUP(F29,terrain,2,FALSE()),0))+IF(G29="",0,IF(D29&gt;2,VLOOKUP(G29,terrain,2,FALSE()),0))+IF(H29="",0,IF(D29&gt;3,VLOOKUP(H29,terrain,2,FALSE()),0))+IF(I29="",0,IF(D29&gt;4,VLOOKUP(I29,terrain,2,FALSE()),0))+IF(J29="",0,IF(D29&gt;5,VLOOKUP(J29,terrain,2,FALSE()),0))</f>
        <v>6</v>
      </c>
      <c r="P29" s="14" t="n">
        <f aca="false">IF(P28&lt;20,P28+O29,O29)+IF(P28&gt;19,S29,0)</f>
        <v>16</v>
      </c>
      <c r="Q29" s="20"/>
      <c r="R29" s="15"/>
      <c r="S29" s="16" t="n">
        <f aca="false">IF(L29="granary",10,S28)</f>
        <v>10</v>
      </c>
    </row>
    <row r="30" customFormat="false" ht="16.5" hidden="false" customHeight="true" outlineLevel="0" collapsed="false">
      <c r="A30" s="6" t="n">
        <f aca="false">SUM(A29)+1</f>
        <v>27</v>
      </c>
      <c r="B30" s="7" t="n">
        <f aca="false">SUM(B29)-40</f>
        <v>2670</v>
      </c>
      <c r="C30" s="30"/>
      <c r="D30" s="18" t="n">
        <f aca="false">D29+IF(P29&gt;19,1,0)-IF(L30="settler",2,0)-IF(L30="worker",1,0)</f>
        <v>5</v>
      </c>
      <c r="E30" s="10" t="s">
        <v>25</v>
      </c>
      <c r="F30" s="10" t="s">
        <v>21</v>
      </c>
      <c r="G30" s="10" t="s">
        <v>21</v>
      </c>
      <c r="H30" s="10" t="s">
        <v>21</v>
      </c>
      <c r="I30" s="10" t="s">
        <v>21</v>
      </c>
      <c r="J30" s="10"/>
      <c r="K30" s="10"/>
      <c r="L30" s="19" t="s">
        <v>49</v>
      </c>
      <c r="M30" s="12" t="n">
        <f aca="false">cityShields+IF(E30="",0,IF(D30&gt;0,VLOOKUP(E30,terrain,3,FALSE()),0))+IF(F30="",0,IF(D30&gt;1,VLOOKUP(F30,terrain,3,FALSE()),0))+IF(G30="",0,IF(D30&gt;2,VLOOKUP(G30,terrain,3,FALSE()),0))+IF(H30="",0,IF(D30&gt;3,VLOOKUP(H30,terrain,3,FALSE()),0))+IF(I30="",0,IF(D30&gt;4,VLOOKUP(I30,terrain,3,FALSE()),0))+IF(J30="",0,IF(D30&gt;5,VLOOKUP(J30,terrain,3,FALSE()),0))</f>
        <v>10</v>
      </c>
      <c r="N30" s="13" t="n">
        <f aca="false">IF(L30="",M30+N29,M30)+IF(P30&gt;19,bonus,0)+R30</f>
        <v>12</v>
      </c>
      <c r="O30" s="12" t="n">
        <f aca="false">2+IF(E30="",0,IF(D30&gt;0,VLOOKUP(E30,terrain,2,FALSE()),0))+IF(F30="",0,IF(D30&gt;1,VLOOKUP(F30,terrain,2,FALSE()),0))+IF(G30="",0,IF(D30&gt;2,VLOOKUP(G30,terrain,2,FALSE()),0))+IF(H30="",0,IF(D30&gt;3,VLOOKUP(H30,terrain,2,FALSE()),0))+IF(I30="",0,IF(D30&gt;4,VLOOKUP(I30,terrain,2,FALSE()),0))+IF(J30="",0,IF(D30&gt;5,VLOOKUP(J30,terrain,2,FALSE()),0))</f>
        <v>4</v>
      </c>
      <c r="P30" s="14" t="n">
        <f aca="false">IF(P29&lt;20,P29+O30,O30)+IF(P29&gt;19,S30,0)</f>
        <v>20</v>
      </c>
      <c r="Q30" s="20"/>
      <c r="R30" s="15"/>
      <c r="S30" s="16" t="n">
        <f aca="false">IF(L30="granary",10,S29)</f>
        <v>10</v>
      </c>
    </row>
    <row r="31" customFormat="false" ht="16.5" hidden="false" customHeight="true" outlineLevel="0" collapsed="false">
      <c r="A31" s="6" t="n">
        <f aca="false">SUM(A30)+1</f>
        <v>28</v>
      </c>
      <c r="B31" s="7" t="n">
        <f aca="false">SUM(B30)-40</f>
        <v>2630</v>
      </c>
      <c r="C31" s="30"/>
      <c r="D31" s="18" t="n">
        <f aca="false">D30+IF(P30&gt;19,1,0)-IF(L31="settler",2,0)-IF(L31="worker",1,0)</f>
        <v>6</v>
      </c>
      <c r="E31" s="10" t="s">
        <v>25</v>
      </c>
      <c r="F31" s="10" t="s">
        <v>29</v>
      </c>
      <c r="G31" s="10" t="s">
        <v>21</v>
      </c>
      <c r="H31" s="10" t="s">
        <v>21</v>
      </c>
      <c r="I31" s="10" t="s">
        <v>21</v>
      </c>
      <c r="J31" s="10" t="s">
        <v>26</v>
      </c>
      <c r="K31" s="10"/>
      <c r="L31" s="19"/>
      <c r="M31" s="12" t="n">
        <f aca="false">cityShields+IF(E31="",0,IF(D31&gt;0,VLOOKUP(E31,terrain,3,FALSE()),0))+IF(F31="",0,IF(D31&gt;1,VLOOKUP(F31,terrain,3,FALSE()),0))+IF(G31="",0,IF(D31&gt;2,VLOOKUP(G31,terrain,3,FALSE()),0))+IF(H31="",0,IF(D31&gt;3,VLOOKUP(H31,terrain,3,FALSE()),0))+IF(I31="",0,IF(D31&gt;4,VLOOKUP(I31,terrain,3,FALSE()),0))+IF(J31="",0,IF(D31&gt;5,VLOOKUP(J31,terrain,3,FALSE()),0))</f>
        <v>10</v>
      </c>
      <c r="N31" s="13" t="n">
        <f aca="false">IF(L31="",M31+N30,M31)+IF(P31&gt;19,bonus,0)+R31</f>
        <v>22</v>
      </c>
      <c r="O31" s="12" t="n">
        <f aca="false">2+IF(E31="",0,IF(D31&gt;0,VLOOKUP(E31,terrain,2,FALSE()),0))+IF(F31="",0,IF(D31&gt;1,VLOOKUP(F31,terrain,2,FALSE()),0))+IF(G31="",0,IF(D31&gt;2,VLOOKUP(G31,terrain,2,FALSE()),0))+IF(H31="",0,IF(D31&gt;3,VLOOKUP(H31,terrain,2,FALSE()),0))+IF(I31="",0,IF(D31&gt;4,VLOOKUP(I31,terrain,2,FALSE()),0))+IF(J31="",0,IF(D31&gt;5,VLOOKUP(J31,terrain,2,FALSE()),0))</f>
        <v>5</v>
      </c>
      <c r="P31" s="14" t="n">
        <f aca="false">IF(P30&lt;20,P30+O31,O31)+IF(P30&gt;19,S31,0)</f>
        <v>15</v>
      </c>
      <c r="Q31" s="20"/>
      <c r="R31" s="15"/>
      <c r="S31" s="16" t="n">
        <f aca="false">IF(L31="granary",10,S30)</f>
        <v>10</v>
      </c>
    </row>
    <row r="32" customFormat="false" ht="16.5" hidden="false" customHeight="true" outlineLevel="0" collapsed="false">
      <c r="A32" s="6" t="n">
        <f aca="false">SUM(A31)+1</f>
        <v>29</v>
      </c>
      <c r="B32" s="7" t="n">
        <f aca="false">SUM(B31)-40</f>
        <v>2590</v>
      </c>
      <c r="C32" s="30"/>
      <c r="D32" s="18" t="n">
        <f aca="false">D31+IF(P31&gt;19,1,0)-IF(L32="settler",2,0)-IF(L32="worker",1,0)</f>
        <v>6</v>
      </c>
      <c r="E32" s="10" t="s">
        <v>25</v>
      </c>
      <c r="F32" s="10" t="s">
        <v>29</v>
      </c>
      <c r="G32" s="10" t="s">
        <v>21</v>
      </c>
      <c r="H32" s="10" t="s">
        <v>21</v>
      </c>
      <c r="I32" s="10" t="s">
        <v>21</v>
      </c>
      <c r="J32" s="10" t="s">
        <v>26</v>
      </c>
      <c r="K32" s="10"/>
      <c r="L32" s="19"/>
      <c r="M32" s="12" t="n">
        <f aca="false">cityShields+IF(E32="",0,IF(D32&gt;0,VLOOKUP(E32,terrain,3,FALSE()),0))+IF(F32="",0,IF(D32&gt;1,VLOOKUP(F32,terrain,3,FALSE()),0))+IF(G32="",0,IF(D32&gt;2,VLOOKUP(G32,terrain,3,FALSE()),0))+IF(H32="",0,IF(D32&gt;3,VLOOKUP(H32,terrain,3,FALSE()),0))+IF(I32="",0,IF(D32&gt;4,VLOOKUP(I32,terrain,3,FALSE()),0))+IF(J32="",0,IF(D32&gt;5,VLOOKUP(J32,terrain,3,FALSE()),0))</f>
        <v>10</v>
      </c>
      <c r="N32" s="13" t="n">
        <f aca="false">IF(L32="",M32+N31,M32)+IF(P32&gt;19,bonus,0)+R32</f>
        <v>34</v>
      </c>
      <c r="O32" s="12" t="n">
        <f aca="false">2+IF(E32="",0,IF(D32&gt;0,VLOOKUP(E32,terrain,2,FALSE()),0))+IF(F32="",0,IF(D32&gt;1,VLOOKUP(F32,terrain,2,FALSE()),0))+IF(G32="",0,IF(D32&gt;2,VLOOKUP(G32,terrain,2,FALSE()),0))+IF(H32="",0,IF(D32&gt;3,VLOOKUP(H32,terrain,2,FALSE()),0))+IF(I32="",0,IF(D32&gt;4,VLOOKUP(I32,terrain,2,FALSE()),0))+IF(J32="",0,IF(D32&gt;5,VLOOKUP(J32,terrain,2,FALSE()),0))</f>
        <v>5</v>
      </c>
      <c r="P32" s="14" t="n">
        <f aca="false">IF(P31&lt;20,P31+O32,O32)+IF(P31&gt;19,S32,0)</f>
        <v>20</v>
      </c>
      <c r="Q32" s="20"/>
      <c r="R32" s="15"/>
      <c r="S32" s="16" t="n">
        <f aca="false">IF(L32="granary",10,S31)</f>
        <v>10</v>
      </c>
    </row>
    <row r="33" customFormat="false" ht="16.5" hidden="false" customHeight="true" outlineLevel="0" collapsed="false">
      <c r="A33" s="6" t="n">
        <f aca="false">SUM(A32)+1</f>
        <v>30</v>
      </c>
      <c r="B33" s="7" t="n">
        <f aca="false">SUM(B32)-40</f>
        <v>2550</v>
      </c>
      <c r="C33" s="30"/>
      <c r="D33" s="18" t="n">
        <f aca="false">D32+IF(P32&gt;19,1,0)-IF(L33="settler",2,0)-IF(L33="worker",1,0)</f>
        <v>5</v>
      </c>
      <c r="E33" s="10" t="s">
        <v>25</v>
      </c>
      <c r="F33" s="10" t="s">
        <v>21</v>
      </c>
      <c r="G33" s="10" t="s">
        <v>21</v>
      </c>
      <c r="H33" s="10" t="s">
        <v>21</v>
      </c>
      <c r="I33" s="10" t="s">
        <v>21</v>
      </c>
      <c r="J33" s="10"/>
      <c r="K33" s="10"/>
      <c r="L33" s="31" t="s">
        <v>43</v>
      </c>
      <c r="M33" s="12" t="n">
        <f aca="false">cityShields+IF(E33="",0,IF(D33&gt;0,VLOOKUP(E33,terrain,3,FALSE()),0))+IF(F33="",0,IF(D33&gt;1,VLOOKUP(F33,terrain,3,FALSE()),0))+IF(G33="",0,IF(D33&gt;2,VLOOKUP(G33,terrain,3,FALSE()),0))+IF(H33="",0,IF(D33&gt;3,VLOOKUP(H33,terrain,3,FALSE()),0))+IF(I33="",0,IF(D33&gt;4,VLOOKUP(I33,terrain,3,FALSE()),0))+IF(J33="",0,IF(D33&gt;5,VLOOKUP(J33,terrain,3,FALSE()),0))</f>
        <v>10</v>
      </c>
      <c r="N33" s="13" t="n">
        <f aca="false">IF(L33="",M33+N32,M33)+IF(P33&gt;19,bonus,0)+R33</f>
        <v>10</v>
      </c>
      <c r="O33" s="12" t="n">
        <f aca="false">2+IF(E33="",0,IF(D33&gt;0,VLOOKUP(E33,terrain,2,FALSE()),0))+IF(F33="",0,IF(D33&gt;1,VLOOKUP(F33,terrain,2,FALSE()),0))+IF(G33="",0,IF(D33&gt;2,VLOOKUP(G33,terrain,2,FALSE()),0))+IF(H33="",0,IF(D33&gt;3,VLOOKUP(H33,terrain,2,FALSE()),0))+IF(I33="",0,IF(D33&gt;4,VLOOKUP(I33,terrain,2,FALSE()),0))+IF(J33="",0,IF(D33&gt;5,VLOOKUP(J33,terrain,2,FALSE()),0))</f>
        <v>4</v>
      </c>
      <c r="P33" s="14" t="n">
        <f aca="false">IF(P32&lt;20,P32+O33,O33)+IF(P32&gt;19,S33,0)</f>
        <v>14</v>
      </c>
      <c r="Q33" s="20"/>
      <c r="R33" s="15"/>
      <c r="S33" s="16" t="n">
        <f aca="false">IF(L33="granary",10,S32)</f>
        <v>10</v>
      </c>
    </row>
    <row r="34" customFormat="false" ht="16.5" hidden="false" customHeight="true" outlineLevel="0" collapsed="false">
      <c r="A34" s="6" t="n">
        <f aca="false">SUM(A33)+1</f>
        <v>31</v>
      </c>
      <c r="B34" s="7" t="n">
        <f aca="false">SUM(B33)-40</f>
        <v>2510</v>
      </c>
      <c r="C34" s="30"/>
      <c r="D34" s="18" t="n">
        <f aca="false">D33+IF(P33&gt;19,1,0)-IF(L34="settler",2,0)-IF(L34="worker",1,0)</f>
        <v>5</v>
      </c>
      <c r="E34" s="10" t="s">
        <v>25</v>
      </c>
      <c r="F34" s="10" t="s">
        <v>29</v>
      </c>
      <c r="G34" s="10" t="s">
        <v>21</v>
      </c>
      <c r="H34" s="10" t="s">
        <v>21</v>
      </c>
      <c r="I34" s="10" t="s">
        <v>21</v>
      </c>
      <c r="J34" s="10"/>
      <c r="K34" s="10"/>
      <c r="L34" s="19" t="s">
        <v>42</v>
      </c>
      <c r="M34" s="12" t="n">
        <f aca="false">cityShields+IF(E34="",0,IF(D34&gt;0,VLOOKUP(E34,terrain,3,FALSE()),0))+IF(F34="",0,IF(D34&gt;1,VLOOKUP(F34,terrain,3,FALSE()),0))+IF(G34="",0,IF(D34&gt;2,VLOOKUP(G34,terrain,3,FALSE()),0))+IF(H34="",0,IF(D34&gt;3,VLOOKUP(H34,terrain,3,FALSE()),0))+IF(I34="",0,IF(D34&gt;4,VLOOKUP(I34,terrain,3,FALSE()),0))+IF(J34="",0,IF(D34&gt;5,VLOOKUP(J34,terrain,3,FALSE()),0))</f>
        <v>8</v>
      </c>
      <c r="N34" s="13" t="n">
        <f aca="false">IF(L34="",M34+N33,M34)+IF(P34&gt;19,bonus,0)+R34</f>
        <v>10</v>
      </c>
      <c r="O34" s="12" t="n">
        <f aca="false">2+IF(E34="",0,IF(D34&gt;0,VLOOKUP(E34,terrain,2,FALSE()),0))+IF(F34="",0,IF(D34&gt;1,VLOOKUP(F34,terrain,2,FALSE()),0))+IF(G34="",0,IF(D34&gt;2,VLOOKUP(G34,terrain,2,FALSE()),0))+IF(H34="",0,IF(D34&gt;3,VLOOKUP(H34,terrain,2,FALSE()),0))+IF(I34="",0,IF(D34&gt;4,VLOOKUP(I34,terrain,2,FALSE()),0))+IF(J34="",0,IF(D34&gt;5,VLOOKUP(J34,terrain,2,FALSE()),0))</f>
        <v>6</v>
      </c>
      <c r="P34" s="14" t="n">
        <f aca="false">IF(P33&lt;20,P33+O34,O34)+IF(P33&gt;19,S34,0)</f>
        <v>20</v>
      </c>
      <c r="Q34" s="20"/>
      <c r="R34" s="15"/>
      <c r="S34" s="16" t="n">
        <f aca="false">IF(L34="granary",10,S33)</f>
        <v>10</v>
      </c>
    </row>
    <row r="35" customFormat="false" ht="16.5" hidden="false" customHeight="true" outlineLevel="0" collapsed="false">
      <c r="A35" s="6" t="n">
        <f aca="false">SUM(A34)+1</f>
        <v>32</v>
      </c>
      <c r="B35" s="7" t="n">
        <f aca="false">SUM(B34)-40</f>
        <v>2470</v>
      </c>
      <c r="C35" s="30"/>
      <c r="D35" s="18" t="n">
        <f aca="false">D34+IF(P34&gt;19,1,0)-IF(L35="settler",2,0)-IF(L35="worker",1,0)</f>
        <v>6</v>
      </c>
      <c r="E35" s="10" t="s">
        <v>25</v>
      </c>
      <c r="F35" s="10" t="s">
        <v>29</v>
      </c>
      <c r="G35" s="10" t="s">
        <v>21</v>
      </c>
      <c r="H35" s="10" t="s">
        <v>21</v>
      </c>
      <c r="I35" s="10" t="s">
        <v>21</v>
      </c>
      <c r="J35" s="10" t="s">
        <v>26</v>
      </c>
      <c r="K35" s="10"/>
      <c r="L35" s="19"/>
      <c r="M35" s="12" t="n">
        <f aca="false">cityShields+IF(E35="",0,IF(D35&gt;0,VLOOKUP(E35,terrain,3,FALSE()),0))+IF(F35="",0,IF(D35&gt;1,VLOOKUP(F35,terrain,3,FALSE()),0))+IF(G35="",0,IF(D35&gt;2,VLOOKUP(G35,terrain,3,FALSE()),0))+IF(H35="",0,IF(D35&gt;3,VLOOKUP(H35,terrain,3,FALSE()),0))+IF(I35="",0,IF(D35&gt;4,VLOOKUP(I35,terrain,3,FALSE()),0))+IF(J35="",0,IF(D35&gt;5,VLOOKUP(J35,terrain,3,FALSE()),0))</f>
        <v>10</v>
      </c>
      <c r="N35" s="13" t="n">
        <f aca="false">IF(L35="",M35+N34,M35)+IF(P35&gt;19,bonus,0)+R35</f>
        <v>20</v>
      </c>
      <c r="O35" s="12" t="n">
        <f aca="false">2+IF(E35="",0,IF(D35&gt;0,VLOOKUP(E35,terrain,2,FALSE()),0))+IF(F35="",0,IF(D35&gt;1,VLOOKUP(F35,terrain,2,FALSE()),0))+IF(G35="",0,IF(D35&gt;2,VLOOKUP(G35,terrain,2,FALSE()),0))+IF(H35="",0,IF(D35&gt;3,VLOOKUP(H35,terrain,2,FALSE()),0))+IF(I35="",0,IF(D35&gt;4,VLOOKUP(I35,terrain,2,FALSE()),0))+IF(J35="",0,IF(D35&gt;5,VLOOKUP(J35,terrain,2,FALSE()),0))</f>
        <v>5</v>
      </c>
      <c r="P35" s="14" t="n">
        <f aca="false">IF(P34&lt;20,P34+O35,O35)+IF(P34&gt;19,S35,0)</f>
        <v>15</v>
      </c>
      <c r="Q35" s="20"/>
      <c r="R35" s="15"/>
      <c r="S35" s="16" t="n">
        <f aca="false">IF(L35="granary",10,S34)</f>
        <v>10</v>
      </c>
    </row>
    <row r="36" customFormat="false" ht="16.5" hidden="false" customHeight="true" outlineLevel="0" collapsed="false">
      <c r="A36" s="6" t="n">
        <f aca="false">SUM(A35)+1</f>
        <v>33</v>
      </c>
      <c r="B36" s="7" t="n">
        <f aca="false">SUM(B35)-40</f>
        <v>2430</v>
      </c>
      <c r="C36" s="30"/>
      <c r="D36" s="18" t="n">
        <f aca="false">D35+IF(P35&gt;19,1,0)-IF(L36="settler",2,0)-IF(L36="worker",1,0)</f>
        <v>6</v>
      </c>
      <c r="E36" s="10" t="s">
        <v>25</v>
      </c>
      <c r="F36" s="10" t="s">
        <v>29</v>
      </c>
      <c r="G36" s="10" t="s">
        <v>21</v>
      </c>
      <c r="H36" s="10" t="s">
        <v>21</v>
      </c>
      <c r="I36" s="10" t="s">
        <v>21</v>
      </c>
      <c r="J36" s="10" t="s">
        <v>26</v>
      </c>
      <c r="K36" s="10"/>
      <c r="L36" s="19"/>
      <c r="M36" s="12" t="n">
        <f aca="false">cityShields+IF(E36="",0,IF(D36&gt;0,VLOOKUP(E36,terrain,3,FALSE()),0))+IF(F36="",0,IF(D36&gt;1,VLOOKUP(F36,terrain,3,FALSE()),0))+IF(G36="",0,IF(D36&gt;2,VLOOKUP(G36,terrain,3,FALSE()),0))+IF(H36="",0,IF(D36&gt;3,VLOOKUP(H36,terrain,3,FALSE()),0))+IF(I36="",0,IF(D36&gt;4,VLOOKUP(I36,terrain,3,FALSE()),0))+IF(J36="",0,IF(D36&gt;5,VLOOKUP(J36,terrain,3,FALSE()),0))</f>
        <v>10</v>
      </c>
      <c r="N36" s="13" t="n">
        <f aca="false">IF(L36="",M36+N35,M36)+IF(P36&gt;19,bonus,0)+R36</f>
        <v>32</v>
      </c>
      <c r="O36" s="12" t="n">
        <f aca="false">2+IF(E36="",0,IF(D36&gt;0,VLOOKUP(E36,terrain,2,FALSE()),0))+IF(F36="",0,IF(D36&gt;1,VLOOKUP(F36,terrain,2,FALSE()),0))+IF(G36="",0,IF(D36&gt;2,VLOOKUP(G36,terrain,2,FALSE()),0))+IF(H36="",0,IF(D36&gt;3,VLOOKUP(H36,terrain,2,FALSE()),0))+IF(I36="",0,IF(D36&gt;4,VLOOKUP(I36,terrain,2,FALSE()),0))+IF(J36="",0,IF(D36&gt;5,VLOOKUP(J36,terrain,2,FALSE()),0))</f>
        <v>5</v>
      </c>
      <c r="P36" s="14" t="n">
        <f aca="false">IF(P35&lt;20,P35+O36,O36)+IF(P35&gt;19,S36,0)</f>
        <v>20</v>
      </c>
      <c r="Q36" s="20"/>
      <c r="R36" s="15"/>
      <c r="S36" s="16" t="n">
        <f aca="false">IF(L36="granary",10,S35)</f>
        <v>10</v>
      </c>
    </row>
    <row r="37" customFormat="false" ht="16.5" hidden="false" customHeight="true" outlineLevel="0" collapsed="false">
      <c r="A37" s="6" t="n">
        <f aca="false">SUM(A36)+1</f>
        <v>34</v>
      </c>
      <c r="B37" s="7" t="n">
        <f aca="false">SUM(B36)-40</f>
        <v>2390</v>
      </c>
      <c r="C37" s="30"/>
      <c r="D37" s="18" t="n">
        <f aca="false">D36+IF(P36&gt;19,1,0)-IF(L37="settler",2,0)-IF(L37="worker",1,0)</f>
        <v>5</v>
      </c>
      <c r="E37" s="10" t="s">
        <v>25</v>
      </c>
      <c r="F37" s="10" t="s">
        <v>21</v>
      </c>
      <c r="G37" s="10" t="s">
        <v>21</v>
      </c>
      <c r="H37" s="10" t="s">
        <v>21</v>
      </c>
      <c r="I37" s="10" t="s">
        <v>21</v>
      </c>
      <c r="J37" s="10"/>
      <c r="K37" s="10"/>
      <c r="L37" s="31" t="s">
        <v>43</v>
      </c>
      <c r="M37" s="12" t="n">
        <f aca="false">cityShields+IF(E37="",0,IF(D37&gt;0,VLOOKUP(E37,terrain,3,FALSE()),0))+IF(F37="",0,IF(D37&gt;1,VLOOKUP(F37,terrain,3,FALSE()),0))+IF(G37="",0,IF(D37&gt;2,VLOOKUP(G37,terrain,3,FALSE()),0))+IF(H37="",0,IF(D37&gt;3,VLOOKUP(H37,terrain,3,FALSE()),0))+IF(I37="",0,IF(D37&gt;4,VLOOKUP(I37,terrain,3,FALSE()),0))+IF(J37="",0,IF(D37&gt;5,VLOOKUP(J37,terrain,3,FALSE()),0))</f>
        <v>10</v>
      </c>
      <c r="N37" s="13" t="n">
        <f aca="false">IF(L37="",M37+N36,M37)+IF(P37&gt;19,bonus,0)+R37</f>
        <v>10</v>
      </c>
      <c r="O37" s="12" t="n">
        <f aca="false">2+IF(E37="",0,IF(D37&gt;0,VLOOKUP(E37,terrain,2,FALSE()),0))+IF(F37="",0,IF(D37&gt;1,VLOOKUP(F37,terrain,2,FALSE()),0))+IF(G37="",0,IF(D37&gt;2,VLOOKUP(G37,terrain,2,FALSE()),0))+IF(H37="",0,IF(D37&gt;3,VLOOKUP(H37,terrain,2,FALSE()),0))+IF(I37="",0,IF(D37&gt;4,VLOOKUP(I37,terrain,2,FALSE()),0))+IF(J37="",0,IF(D37&gt;5,VLOOKUP(J37,terrain,2,FALSE()),0))</f>
        <v>4</v>
      </c>
      <c r="P37" s="14" t="n">
        <f aca="false">IF(P36&lt;20,P36+O37,O37)+IF(P36&gt;19,S37,0)</f>
        <v>14</v>
      </c>
      <c r="Q37" s="20"/>
      <c r="R37" s="15"/>
      <c r="S37" s="16" t="n">
        <f aca="false">IF(L37="granary",10,S36)</f>
        <v>10</v>
      </c>
    </row>
    <row r="38" customFormat="false" ht="16.5" hidden="false" customHeight="true" outlineLevel="0" collapsed="false">
      <c r="A38" s="6" t="n">
        <f aca="false">SUM(A37)+1</f>
        <v>35</v>
      </c>
      <c r="B38" s="7" t="n">
        <f aca="false">SUM(B37)-40</f>
        <v>2350</v>
      </c>
      <c r="C38" s="30"/>
      <c r="D38" s="18" t="n">
        <f aca="false">D37+IF(P37&gt;19,1,0)-IF(L38="settler",2,0)-IF(L38="worker",1,0)</f>
        <v>5</v>
      </c>
      <c r="E38" s="10" t="s">
        <v>25</v>
      </c>
      <c r="F38" s="10" t="s">
        <v>29</v>
      </c>
      <c r="G38" s="10" t="s">
        <v>21</v>
      </c>
      <c r="H38" s="10" t="s">
        <v>21</v>
      </c>
      <c r="I38" s="10" t="s">
        <v>21</v>
      </c>
      <c r="J38" s="10"/>
      <c r="K38" s="10"/>
      <c r="L38" s="19" t="s">
        <v>42</v>
      </c>
      <c r="M38" s="12" t="n">
        <f aca="false">cityShields+IF(E38="",0,IF(D38&gt;0,VLOOKUP(E38,terrain,3,FALSE()),0))+IF(F38="",0,IF(D38&gt;1,VLOOKUP(F38,terrain,3,FALSE()),0))+IF(G38="",0,IF(D38&gt;2,VLOOKUP(G38,terrain,3,FALSE()),0))+IF(H38="",0,IF(D38&gt;3,VLOOKUP(H38,terrain,3,FALSE()),0))+IF(I38="",0,IF(D38&gt;4,VLOOKUP(I38,terrain,3,FALSE()),0))+IF(J38="",0,IF(D38&gt;5,VLOOKUP(J38,terrain,3,FALSE()),0))</f>
        <v>8</v>
      </c>
      <c r="N38" s="13" t="n">
        <f aca="false">IF(L38="",M38+N37,M38)+IF(P38&gt;19,bonus,0)+R38</f>
        <v>10</v>
      </c>
      <c r="O38" s="12" t="n">
        <f aca="false">2+IF(E38="",0,IF(D38&gt;0,VLOOKUP(E38,terrain,2,FALSE()),0))+IF(F38="",0,IF(D38&gt;1,VLOOKUP(F38,terrain,2,FALSE()),0))+IF(G38="",0,IF(D38&gt;2,VLOOKUP(G38,terrain,2,FALSE()),0))+IF(H38="",0,IF(D38&gt;3,VLOOKUP(H38,terrain,2,FALSE()),0))+IF(I38="",0,IF(D38&gt;4,VLOOKUP(I38,terrain,2,FALSE()),0))+IF(J38="",0,IF(D38&gt;5,VLOOKUP(J38,terrain,2,FALSE()),0))</f>
        <v>6</v>
      </c>
      <c r="P38" s="14" t="n">
        <f aca="false">IF(P37&lt;20,P37+O38,O38)+IF(P37&gt;19,S38,0)</f>
        <v>20</v>
      </c>
      <c r="Q38" s="20"/>
      <c r="R38" s="15"/>
      <c r="S38" s="16" t="n">
        <f aca="false">IF(L38="granary",10,S37)</f>
        <v>10</v>
      </c>
    </row>
    <row r="39" customFormat="false" ht="16.5" hidden="false" customHeight="true" outlineLevel="0" collapsed="false">
      <c r="A39" s="6" t="n">
        <f aca="false">SUM(A38)+1</f>
        <v>36</v>
      </c>
      <c r="B39" s="7" t="n">
        <f aca="false">SUM(B38)-40</f>
        <v>2310</v>
      </c>
      <c r="C39" s="30"/>
      <c r="D39" s="18" t="n">
        <f aca="false">D38+IF(P38&gt;19,1,0)-IF(L39="settler",2,0)-IF(L39="worker",1,0)</f>
        <v>6</v>
      </c>
      <c r="E39" s="10" t="s">
        <v>25</v>
      </c>
      <c r="F39" s="10" t="s">
        <v>29</v>
      </c>
      <c r="G39" s="10" t="s">
        <v>21</v>
      </c>
      <c r="H39" s="10" t="s">
        <v>21</v>
      </c>
      <c r="I39" s="10" t="s">
        <v>21</v>
      </c>
      <c r="J39" s="10" t="s">
        <v>26</v>
      </c>
      <c r="K39" s="10"/>
      <c r="L39" s="19"/>
      <c r="M39" s="12" t="n">
        <f aca="false">cityShields+IF(E39="",0,IF(D39&gt;0,VLOOKUP(E39,terrain,3,FALSE()),0))+IF(F39="",0,IF(D39&gt;1,VLOOKUP(F39,terrain,3,FALSE()),0))+IF(G39="",0,IF(D39&gt;2,VLOOKUP(G39,terrain,3,FALSE()),0))+IF(H39="",0,IF(D39&gt;3,VLOOKUP(H39,terrain,3,FALSE()),0))+IF(I39="",0,IF(D39&gt;4,VLOOKUP(I39,terrain,3,FALSE()),0))+IF(J39="",0,IF(D39&gt;5,VLOOKUP(J39,terrain,3,FALSE()),0))</f>
        <v>10</v>
      </c>
      <c r="N39" s="13" t="n">
        <f aca="false">IF(L39="",M39+N38,M39)+IF(P39&gt;19,bonus,0)+R39</f>
        <v>20</v>
      </c>
      <c r="O39" s="12" t="n">
        <f aca="false">2+IF(E39="",0,IF(D39&gt;0,VLOOKUP(E39,terrain,2,FALSE()),0))+IF(F39="",0,IF(D39&gt;1,VLOOKUP(F39,terrain,2,FALSE()),0))+IF(G39="",0,IF(D39&gt;2,VLOOKUP(G39,terrain,2,FALSE()),0))+IF(H39="",0,IF(D39&gt;3,VLOOKUP(H39,terrain,2,FALSE()),0))+IF(I39="",0,IF(D39&gt;4,VLOOKUP(I39,terrain,2,FALSE()),0))+IF(J39="",0,IF(D39&gt;5,VLOOKUP(J39,terrain,2,FALSE()),0))</f>
        <v>5</v>
      </c>
      <c r="P39" s="14" t="n">
        <f aca="false">IF(P38&lt;20,P38+O39,O39)+IF(P38&gt;19,S39,0)</f>
        <v>15</v>
      </c>
      <c r="Q39" s="20"/>
      <c r="R39" s="15"/>
      <c r="S39" s="16" t="n">
        <f aca="false">IF(L39="granary",10,S38)</f>
        <v>10</v>
      </c>
    </row>
    <row r="40" customFormat="false" ht="16.5" hidden="false" customHeight="true" outlineLevel="0" collapsed="false">
      <c r="A40" s="6" t="n">
        <f aca="false">SUM(A39)+1</f>
        <v>37</v>
      </c>
      <c r="B40" s="7" t="n">
        <f aca="false">SUM(B39)-40</f>
        <v>2270</v>
      </c>
      <c r="C40" s="30"/>
      <c r="D40" s="18" t="n">
        <f aca="false">D39+IF(P39&gt;19,1,0)-IF(L40="settler",2,0)-IF(L40="worker",1,0)</f>
        <v>6</v>
      </c>
      <c r="E40" s="10" t="s">
        <v>25</v>
      </c>
      <c r="F40" s="10" t="s">
        <v>29</v>
      </c>
      <c r="G40" s="10" t="s">
        <v>21</v>
      </c>
      <c r="H40" s="10" t="s">
        <v>21</v>
      </c>
      <c r="I40" s="10" t="s">
        <v>21</v>
      </c>
      <c r="J40" s="10" t="s">
        <v>26</v>
      </c>
      <c r="K40" s="10"/>
      <c r="L40" s="19"/>
      <c r="M40" s="12" t="n">
        <f aca="false">cityShields+IF(E40="",0,IF(D40&gt;0,VLOOKUP(E40,terrain,3,FALSE()),0))+IF(F40="",0,IF(D40&gt;1,VLOOKUP(F40,terrain,3,FALSE()),0))+IF(G40="",0,IF(D40&gt;2,VLOOKUP(G40,terrain,3,FALSE()),0))+IF(H40="",0,IF(D40&gt;3,VLOOKUP(H40,terrain,3,FALSE()),0))+IF(I40="",0,IF(D40&gt;4,VLOOKUP(I40,terrain,3,FALSE()),0))+IF(J40="",0,IF(D40&gt;5,VLOOKUP(J40,terrain,3,FALSE()),0))</f>
        <v>10</v>
      </c>
      <c r="N40" s="13" t="n">
        <f aca="false">IF(L40="",M40+N39,M40)+IF(P40&gt;19,bonus,0)+R40</f>
        <v>32</v>
      </c>
      <c r="O40" s="12" t="n">
        <f aca="false">2+IF(E40="",0,IF(D40&gt;0,VLOOKUP(E40,terrain,2,FALSE()),0))+IF(F40="",0,IF(D40&gt;1,VLOOKUP(F40,terrain,2,FALSE()),0))+IF(G40="",0,IF(D40&gt;2,VLOOKUP(G40,terrain,2,FALSE()),0))+IF(H40="",0,IF(D40&gt;3,VLOOKUP(H40,terrain,2,FALSE()),0))+IF(I40="",0,IF(D40&gt;4,VLOOKUP(I40,terrain,2,FALSE()),0))+IF(J40="",0,IF(D40&gt;5,VLOOKUP(J40,terrain,2,FALSE()),0))</f>
        <v>5</v>
      </c>
      <c r="P40" s="14" t="n">
        <f aca="false">IF(P39&lt;20,P39+O40,O40)+IF(P39&gt;19,S40,0)</f>
        <v>20</v>
      </c>
      <c r="Q40" s="20"/>
      <c r="R40" s="15"/>
      <c r="S40" s="16" t="n">
        <f aca="false">IF(L40="granary",10,S39)</f>
        <v>10</v>
      </c>
    </row>
    <row r="41" customFormat="false" ht="16.5" hidden="false" customHeight="true" outlineLevel="0" collapsed="false">
      <c r="A41" s="6" t="n">
        <f aca="false">SUM(A40)+1</f>
        <v>38</v>
      </c>
      <c r="B41" s="7" t="n">
        <f aca="false">SUM(B40)-40</f>
        <v>2230</v>
      </c>
      <c r="C41" s="30"/>
      <c r="D41" s="18" t="n">
        <f aca="false">D40+IF(P40&gt;19,1,0)-IF(L41="settler",2,0)-IF(L41="worker",1,0)</f>
        <v>5</v>
      </c>
      <c r="E41" s="10" t="s">
        <v>25</v>
      </c>
      <c r="F41" s="10" t="s">
        <v>21</v>
      </c>
      <c r="G41" s="10" t="s">
        <v>21</v>
      </c>
      <c r="H41" s="10" t="s">
        <v>21</v>
      </c>
      <c r="I41" s="10" t="s">
        <v>21</v>
      </c>
      <c r="J41" s="10"/>
      <c r="K41" s="10"/>
      <c r="L41" s="31" t="s">
        <v>43</v>
      </c>
      <c r="M41" s="12" t="n">
        <f aca="false">cityShields+IF(E41="",0,IF(D41&gt;0,VLOOKUP(E41,terrain,3,FALSE()),0))+IF(F41="",0,IF(D41&gt;1,VLOOKUP(F41,terrain,3,FALSE()),0))+IF(G41="",0,IF(D41&gt;2,VLOOKUP(G41,terrain,3,FALSE()),0))+IF(H41="",0,IF(D41&gt;3,VLOOKUP(H41,terrain,3,FALSE()),0))+IF(I41="",0,IF(D41&gt;4,VLOOKUP(I41,terrain,3,FALSE()),0))+IF(J41="",0,IF(D41&gt;5,VLOOKUP(J41,terrain,3,FALSE()),0))</f>
        <v>10</v>
      </c>
      <c r="N41" s="13" t="n">
        <f aca="false">IF(L41="",M41+N40,M41)+IF(P41&gt;19,bonus,0)+R41</f>
        <v>10</v>
      </c>
      <c r="O41" s="12" t="n">
        <f aca="false">2+IF(E41="",0,IF(D41&gt;0,VLOOKUP(E41,terrain,2,FALSE()),0))+IF(F41="",0,IF(D41&gt;1,VLOOKUP(F41,terrain,2,FALSE()),0))+IF(G41="",0,IF(D41&gt;2,VLOOKUP(G41,terrain,2,FALSE()),0))+IF(H41="",0,IF(D41&gt;3,VLOOKUP(H41,terrain,2,FALSE()),0))+IF(I41="",0,IF(D41&gt;4,VLOOKUP(I41,terrain,2,FALSE()),0))+IF(J41="",0,IF(D41&gt;5,VLOOKUP(J41,terrain,2,FALSE()),0))</f>
        <v>4</v>
      </c>
      <c r="P41" s="14" t="n">
        <f aca="false">IF(P40&lt;20,P40+O41,O41)+IF(P40&gt;19,S41,0)</f>
        <v>14</v>
      </c>
      <c r="Q41" s="20"/>
      <c r="R41" s="15"/>
      <c r="S41" s="16" t="n">
        <f aca="false">IF(L41="granary",10,S40)</f>
        <v>10</v>
      </c>
    </row>
    <row r="42" customFormat="false" ht="16.5" hidden="false" customHeight="true" outlineLevel="0" collapsed="false">
      <c r="A42" s="6" t="n">
        <f aca="false">SUM(A41)+1</f>
        <v>39</v>
      </c>
      <c r="B42" s="7" t="n">
        <f aca="false">SUM(B41)-40</f>
        <v>2190</v>
      </c>
      <c r="C42" s="30"/>
      <c r="D42" s="18" t="n">
        <f aca="false">D41+IF(P41&gt;19,1,0)-IF(L42="settler",2,0)-IF(L42="worker",1,0)</f>
        <v>5</v>
      </c>
      <c r="E42" s="10" t="s">
        <v>25</v>
      </c>
      <c r="F42" s="10" t="s">
        <v>29</v>
      </c>
      <c r="G42" s="10" t="s">
        <v>21</v>
      </c>
      <c r="H42" s="10" t="s">
        <v>21</v>
      </c>
      <c r="I42" s="10" t="s">
        <v>21</v>
      </c>
      <c r="J42" s="10"/>
      <c r="K42" s="10"/>
      <c r="L42" s="19" t="s">
        <v>42</v>
      </c>
      <c r="M42" s="12" t="n">
        <f aca="false">cityShields+IF(E42="",0,IF(D42&gt;0,VLOOKUP(E42,terrain,3,FALSE()),0))+IF(F42="",0,IF(D42&gt;1,VLOOKUP(F42,terrain,3,FALSE()),0))+IF(G42="",0,IF(D42&gt;2,VLOOKUP(G42,terrain,3,FALSE()),0))+IF(H42="",0,IF(D42&gt;3,VLOOKUP(H42,terrain,3,FALSE()),0))+IF(I42="",0,IF(D42&gt;4,VLOOKUP(I42,terrain,3,FALSE()),0))+IF(J42="",0,IF(D42&gt;5,VLOOKUP(J42,terrain,3,FALSE()),0))</f>
        <v>8</v>
      </c>
      <c r="N42" s="13" t="n">
        <f aca="false">IF(L42="",M42+N41,M42)+IF(P42&gt;19,bonus,0)+R42</f>
        <v>10</v>
      </c>
      <c r="O42" s="12" t="n">
        <f aca="false">2+IF(E42="",0,IF(D42&gt;0,VLOOKUP(E42,terrain,2,FALSE()),0))+IF(F42="",0,IF(D42&gt;1,VLOOKUP(F42,terrain,2,FALSE()),0))+IF(G42="",0,IF(D42&gt;2,VLOOKUP(G42,terrain,2,FALSE()),0))+IF(H42="",0,IF(D42&gt;3,VLOOKUP(H42,terrain,2,FALSE()),0))+IF(I42="",0,IF(D42&gt;4,VLOOKUP(I42,terrain,2,FALSE()),0))+IF(J42="",0,IF(D42&gt;5,VLOOKUP(J42,terrain,2,FALSE()),0))</f>
        <v>6</v>
      </c>
      <c r="P42" s="14" t="n">
        <f aca="false">IF(P41&lt;20,P41+O42,O42)+IF(P41&gt;19,S42,0)</f>
        <v>20</v>
      </c>
      <c r="Q42" s="20"/>
      <c r="R42" s="15"/>
      <c r="S42" s="16" t="n">
        <f aca="false">IF(L42="granary",10,S41)</f>
        <v>10</v>
      </c>
    </row>
    <row r="43" customFormat="false" ht="16.5" hidden="false" customHeight="true" outlineLevel="0" collapsed="false">
      <c r="A43" s="6" t="n">
        <f aca="false">SUM(A42)+1</f>
        <v>40</v>
      </c>
      <c r="B43" s="7" t="n">
        <f aca="false">SUM(B42)-40</f>
        <v>2150</v>
      </c>
      <c r="C43" s="30"/>
      <c r="D43" s="18" t="n">
        <f aca="false">D42+IF(P42&gt;19,1,0)-IF(L43="settler",2,0)-IF(L43="worker",1,0)</f>
        <v>6</v>
      </c>
      <c r="E43" s="10" t="s">
        <v>25</v>
      </c>
      <c r="F43" s="10" t="s">
        <v>29</v>
      </c>
      <c r="G43" s="10" t="s">
        <v>21</v>
      </c>
      <c r="H43" s="10" t="s">
        <v>21</v>
      </c>
      <c r="I43" s="10" t="s">
        <v>21</v>
      </c>
      <c r="J43" s="10" t="s">
        <v>26</v>
      </c>
      <c r="K43" s="10"/>
      <c r="L43" s="19"/>
      <c r="M43" s="12" t="n">
        <f aca="false">cityShields+IF(E43="",0,IF(D43&gt;0,VLOOKUP(E43,terrain,3,FALSE()),0))+IF(F43="",0,IF(D43&gt;1,VLOOKUP(F43,terrain,3,FALSE()),0))+IF(G43="",0,IF(D43&gt;2,VLOOKUP(G43,terrain,3,FALSE()),0))+IF(H43="",0,IF(D43&gt;3,VLOOKUP(H43,terrain,3,FALSE()),0))+IF(I43="",0,IF(D43&gt;4,VLOOKUP(I43,terrain,3,FALSE()),0))+IF(J43="",0,IF(D43&gt;5,VLOOKUP(J43,terrain,3,FALSE()),0))</f>
        <v>10</v>
      </c>
      <c r="N43" s="13" t="n">
        <f aca="false">IF(L43="",M43+N42,M43)+IF(P43&gt;19,bonus,0)+R43</f>
        <v>20</v>
      </c>
      <c r="O43" s="12" t="n">
        <f aca="false">2+IF(E43="",0,IF(D43&gt;0,VLOOKUP(E43,terrain,2,FALSE()),0))+IF(F43="",0,IF(D43&gt;1,VLOOKUP(F43,terrain,2,FALSE()),0))+IF(G43="",0,IF(D43&gt;2,VLOOKUP(G43,terrain,2,FALSE()),0))+IF(H43="",0,IF(D43&gt;3,VLOOKUP(H43,terrain,2,FALSE()),0))+IF(I43="",0,IF(D43&gt;4,VLOOKUP(I43,terrain,2,FALSE()),0))+IF(J43="",0,IF(D43&gt;5,VLOOKUP(J43,terrain,2,FALSE()),0))</f>
        <v>5</v>
      </c>
      <c r="P43" s="14" t="n">
        <f aca="false">IF(P42&lt;20,P42+O43,O43)+IF(P42&gt;19,S43,0)</f>
        <v>15</v>
      </c>
      <c r="Q43" s="20"/>
      <c r="R43" s="15"/>
      <c r="S43" s="16" t="n">
        <f aca="false">IF(L43="granary",10,S42)</f>
        <v>10</v>
      </c>
    </row>
    <row r="44" customFormat="false" ht="16.5" hidden="false" customHeight="true" outlineLevel="0" collapsed="false">
      <c r="A44" s="6" t="n">
        <f aca="false">SUM(A43)+1</f>
        <v>41</v>
      </c>
      <c r="B44" s="7" t="n">
        <f aca="false">SUM(B43)-40</f>
        <v>2110</v>
      </c>
      <c r="C44" s="30"/>
      <c r="D44" s="18" t="n">
        <f aca="false">D43+IF(P43&gt;19,1,0)-IF(L44="settler",2,0)-IF(L44="worker",1,0)</f>
        <v>6</v>
      </c>
      <c r="E44" s="10" t="s">
        <v>25</v>
      </c>
      <c r="F44" s="10" t="s">
        <v>29</v>
      </c>
      <c r="G44" s="10" t="s">
        <v>21</v>
      </c>
      <c r="H44" s="10" t="s">
        <v>21</v>
      </c>
      <c r="I44" s="10" t="s">
        <v>21</v>
      </c>
      <c r="J44" s="10" t="s">
        <v>26</v>
      </c>
      <c r="K44" s="10"/>
      <c r="L44" s="19"/>
      <c r="M44" s="12" t="n">
        <f aca="false">cityShields+IF(E44="",0,IF(D44&gt;0,VLOOKUP(E44,terrain,3,FALSE()),0))+IF(F44="",0,IF(D44&gt;1,VLOOKUP(F44,terrain,3,FALSE()),0))+IF(G44="",0,IF(D44&gt;2,VLOOKUP(G44,terrain,3,FALSE()),0))+IF(H44="",0,IF(D44&gt;3,VLOOKUP(H44,terrain,3,FALSE()),0))+IF(I44="",0,IF(D44&gt;4,VLOOKUP(I44,terrain,3,FALSE()),0))+IF(J44="",0,IF(D44&gt;5,VLOOKUP(J44,terrain,3,FALSE()),0))</f>
        <v>10</v>
      </c>
      <c r="N44" s="13" t="n">
        <f aca="false">IF(L44="",M44+N43,M44)+IF(P44&gt;19,bonus,0)+R44</f>
        <v>32</v>
      </c>
      <c r="O44" s="12" t="n">
        <f aca="false">2+IF(E44="",0,IF(D44&gt;0,VLOOKUP(E44,terrain,2,FALSE()),0))+IF(F44="",0,IF(D44&gt;1,VLOOKUP(F44,terrain,2,FALSE()),0))+IF(G44="",0,IF(D44&gt;2,VLOOKUP(G44,terrain,2,FALSE()),0))+IF(H44="",0,IF(D44&gt;3,VLOOKUP(H44,terrain,2,FALSE()),0))+IF(I44="",0,IF(D44&gt;4,VLOOKUP(I44,terrain,2,FALSE()),0))+IF(J44="",0,IF(D44&gt;5,VLOOKUP(J44,terrain,2,FALSE()),0))</f>
        <v>5</v>
      </c>
      <c r="P44" s="14" t="n">
        <f aca="false">IF(P43&lt;20,P43+O44,O44)+IF(P43&gt;19,S44,0)</f>
        <v>20</v>
      </c>
      <c r="Q44" s="20"/>
      <c r="R44" s="15"/>
      <c r="S44" s="16" t="n">
        <f aca="false">IF(L44="granary",10,S43)</f>
        <v>10</v>
      </c>
    </row>
    <row r="45" customFormat="false" ht="16.5" hidden="false" customHeight="true" outlineLevel="0" collapsed="false">
      <c r="A45" s="6" t="n">
        <f aca="false">SUM(A44)+1</f>
        <v>42</v>
      </c>
      <c r="B45" s="7" t="n">
        <f aca="false">SUM(B44)-40</f>
        <v>2070</v>
      </c>
      <c r="C45" s="30"/>
      <c r="D45" s="18" t="n">
        <f aca="false">D44+IF(P44&gt;19,1,0)-IF(L45="settler",2,0)-IF(L45="worker",1,0)</f>
        <v>5</v>
      </c>
      <c r="E45" s="10" t="s">
        <v>25</v>
      </c>
      <c r="F45" s="10" t="s">
        <v>21</v>
      </c>
      <c r="G45" s="10" t="s">
        <v>21</v>
      </c>
      <c r="H45" s="10" t="s">
        <v>21</v>
      </c>
      <c r="I45" s="10" t="s">
        <v>21</v>
      </c>
      <c r="J45" s="10"/>
      <c r="K45" s="10"/>
      <c r="L45" s="31" t="s">
        <v>43</v>
      </c>
      <c r="M45" s="12" t="n">
        <f aca="false">cityShields+IF(E45="",0,IF(D45&gt;0,VLOOKUP(E45,terrain,3,FALSE()),0))+IF(F45="",0,IF(D45&gt;1,VLOOKUP(F45,terrain,3,FALSE()),0))+IF(G45="",0,IF(D45&gt;2,VLOOKUP(G45,terrain,3,FALSE()),0))+IF(H45="",0,IF(D45&gt;3,VLOOKUP(H45,terrain,3,FALSE()),0))+IF(I45="",0,IF(D45&gt;4,VLOOKUP(I45,terrain,3,FALSE()),0))+IF(J45="",0,IF(D45&gt;5,VLOOKUP(J45,terrain,3,FALSE()),0))</f>
        <v>10</v>
      </c>
      <c r="N45" s="13" t="n">
        <f aca="false">IF(L45="",M45+N44,M45)+IF(P45&gt;19,bonus,0)+R45</f>
        <v>10</v>
      </c>
      <c r="O45" s="12" t="n">
        <f aca="false">2+IF(E45="",0,IF(D45&gt;0,VLOOKUP(E45,terrain,2,FALSE()),0))+IF(F45="",0,IF(D45&gt;1,VLOOKUP(F45,terrain,2,FALSE()),0))+IF(G45="",0,IF(D45&gt;2,VLOOKUP(G45,terrain,2,FALSE()),0))+IF(H45="",0,IF(D45&gt;3,VLOOKUP(H45,terrain,2,FALSE()),0))+IF(I45="",0,IF(D45&gt;4,VLOOKUP(I45,terrain,2,FALSE()),0))+IF(J45="",0,IF(D45&gt;5,VLOOKUP(J45,terrain,2,FALSE()),0))</f>
        <v>4</v>
      </c>
      <c r="P45" s="14" t="n">
        <f aca="false">IF(P44&lt;20,P44+O45,O45)+IF(P44&gt;19,S45,0)</f>
        <v>14</v>
      </c>
      <c r="Q45" s="20"/>
      <c r="R45" s="15"/>
      <c r="S45" s="16" t="n">
        <f aca="false">IF(L45="granary",10,S44)</f>
        <v>10</v>
      </c>
    </row>
    <row r="46" customFormat="false" ht="16.5" hidden="false" customHeight="true" outlineLevel="0" collapsed="false">
      <c r="A46" s="6" t="n">
        <f aca="false">SUM(A45)+1</f>
        <v>43</v>
      </c>
      <c r="B46" s="7" t="n">
        <f aca="false">SUM(B45)-40</f>
        <v>2030</v>
      </c>
      <c r="C46" s="30"/>
      <c r="D46" s="18" t="n">
        <f aca="false">D45+IF(P45&gt;19,1,0)-IF(L46="settler",2,0)-IF(L46="worker",1,0)</f>
        <v>5</v>
      </c>
      <c r="E46" s="10" t="s">
        <v>25</v>
      </c>
      <c r="F46" s="10" t="s">
        <v>29</v>
      </c>
      <c r="G46" s="10" t="s">
        <v>21</v>
      </c>
      <c r="H46" s="10" t="s">
        <v>21</v>
      </c>
      <c r="I46" s="10" t="s">
        <v>21</v>
      </c>
      <c r="J46" s="10"/>
      <c r="K46" s="10"/>
      <c r="L46" s="19" t="s">
        <v>42</v>
      </c>
      <c r="M46" s="12" t="n">
        <f aca="false">cityShields+IF(E46="",0,IF(D46&gt;0,VLOOKUP(E46,terrain,3,FALSE()),0))+IF(F46="",0,IF(D46&gt;1,VLOOKUP(F46,terrain,3,FALSE()),0))+IF(G46="",0,IF(D46&gt;2,VLOOKUP(G46,terrain,3,FALSE()),0))+IF(H46="",0,IF(D46&gt;3,VLOOKUP(H46,terrain,3,FALSE()),0))+IF(I46="",0,IF(D46&gt;4,VLOOKUP(I46,terrain,3,FALSE()),0))+IF(J46="",0,IF(D46&gt;5,VLOOKUP(J46,terrain,3,FALSE()),0))</f>
        <v>8</v>
      </c>
      <c r="N46" s="13" t="n">
        <f aca="false">IF(L46="",M46+N45,M46)+IF(P46&gt;19,bonus,0)+R46</f>
        <v>10</v>
      </c>
      <c r="O46" s="12" t="n">
        <f aca="false">2+IF(E46="",0,IF(D46&gt;0,VLOOKUP(E46,terrain,2,FALSE()),0))+IF(F46="",0,IF(D46&gt;1,VLOOKUP(F46,terrain,2,FALSE()),0))+IF(G46="",0,IF(D46&gt;2,VLOOKUP(G46,terrain,2,FALSE()),0))+IF(H46="",0,IF(D46&gt;3,VLOOKUP(H46,terrain,2,FALSE()),0))+IF(I46="",0,IF(D46&gt;4,VLOOKUP(I46,terrain,2,FALSE()),0))+IF(J46="",0,IF(D46&gt;5,VLOOKUP(J46,terrain,2,FALSE()),0))</f>
        <v>6</v>
      </c>
      <c r="P46" s="14" t="n">
        <f aca="false">IF(P45&lt;20,P45+O46,O46)+IF(P45&gt;19,S46,0)</f>
        <v>20</v>
      </c>
      <c r="Q46" s="20"/>
      <c r="R46" s="15"/>
      <c r="S46" s="16" t="n">
        <f aca="false">IF(L46="granary",10,S45)</f>
        <v>10</v>
      </c>
    </row>
    <row r="47" customFormat="false" ht="16.5" hidden="false" customHeight="true" outlineLevel="0" collapsed="false">
      <c r="A47" s="6" t="n">
        <f aca="false">SUM(A46)+1</f>
        <v>44</v>
      </c>
      <c r="B47" s="7" t="n">
        <f aca="false">SUM(B46)-40</f>
        <v>1990</v>
      </c>
      <c r="C47" s="30"/>
      <c r="D47" s="18" t="n">
        <f aca="false">D46+IF(P46&gt;19,1,0)-IF(L47="settler",2,0)-IF(L47="worker",1,0)</f>
        <v>6</v>
      </c>
      <c r="E47" s="10" t="s">
        <v>25</v>
      </c>
      <c r="F47" s="10" t="s">
        <v>29</v>
      </c>
      <c r="G47" s="10" t="s">
        <v>21</v>
      </c>
      <c r="H47" s="10" t="s">
        <v>21</v>
      </c>
      <c r="I47" s="10" t="s">
        <v>21</v>
      </c>
      <c r="J47" s="10" t="s">
        <v>26</v>
      </c>
      <c r="K47" s="10"/>
      <c r="L47" s="19"/>
      <c r="M47" s="12" t="n">
        <f aca="false">cityShields+IF(E47="",0,IF(D47&gt;0,VLOOKUP(E47,terrain,3,FALSE()),0))+IF(F47="",0,IF(D47&gt;1,VLOOKUP(F47,terrain,3,FALSE()),0))+IF(G47="",0,IF(D47&gt;2,VLOOKUP(G47,terrain,3,FALSE()),0))+IF(H47="",0,IF(D47&gt;3,VLOOKUP(H47,terrain,3,FALSE()),0))+IF(I47="",0,IF(D47&gt;4,VLOOKUP(I47,terrain,3,FALSE()),0))+IF(J47="",0,IF(D47&gt;5,VLOOKUP(J47,terrain,3,FALSE()),0))</f>
        <v>10</v>
      </c>
      <c r="N47" s="13" t="n">
        <f aca="false">IF(L47="",M47+N46,M47)+IF(P47&gt;19,bonus,0)+R47</f>
        <v>20</v>
      </c>
      <c r="O47" s="12" t="n">
        <f aca="false">2+IF(E47="",0,IF(D47&gt;0,VLOOKUP(E47,terrain,2,FALSE()),0))+IF(F47="",0,IF(D47&gt;1,VLOOKUP(F47,terrain,2,FALSE()),0))+IF(G47="",0,IF(D47&gt;2,VLOOKUP(G47,terrain,2,FALSE()),0))+IF(H47="",0,IF(D47&gt;3,VLOOKUP(H47,terrain,2,FALSE()),0))+IF(I47="",0,IF(D47&gt;4,VLOOKUP(I47,terrain,2,FALSE()),0))+IF(J47="",0,IF(D47&gt;5,VLOOKUP(J47,terrain,2,FALSE()),0))</f>
        <v>5</v>
      </c>
      <c r="P47" s="14" t="n">
        <f aca="false">IF(P46&lt;20,P46+O47,O47)+IF(P46&gt;19,S47,0)</f>
        <v>15</v>
      </c>
      <c r="Q47" s="20"/>
      <c r="R47" s="15"/>
      <c r="S47" s="16" t="n">
        <f aca="false">IF(L47="granary",10,S46)</f>
        <v>10</v>
      </c>
    </row>
    <row r="48" customFormat="false" ht="16.5" hidden="false" customHeight="true" outlineLevel="0" collapsed="false">
      <c r="A48" s="6" t="n">
        <f aca="false">SUM(A47)+1</f>
        <v>45</v>
      </c>
      <c r="B48" s="7" t="n">
        <f aca="false">SUM(B47)-40</f>
        <v>1950</v>
      </c>
      <c r="C48" s="30"/>
      <c r="D48" s="18" t="n">
        <f aca="false">D47+IF(P47&gt;19,1,0)-IF(L48="settler",2,0)-IF(L48="worker",1,0)</f>
        <v>6</v>
      </c>
      <c r="E48" s="10" t="s">
        <v>25</v>
      </c>
      <c r="F48" s="10" t="s">
        <v>29</v>
      </c>
      <c r="G48" s="10" t="s">
        <v>21</v>
      </c>
      <c r="H48" s="10" t="s">
        <v>21</v>
      </c>
      <c r="I48" s="10" t="s">
        <v>21</v>
      </c>
      <c r="J48" s="10" t="s">
        <v>26</v>
      </c>
      <c r="K48" s="10"/>
      <c r="L48" s="19"/>
      <c r="M48" s="12" t="n">
        <f aca="false">cityShields+IF(E48="",0,IF(D48&gt;0,VLOOKUP(E48,terrain,3,FALSE()),0))+IF(F48="",0,IF(D48&gt;1,VLOOKUP(F48,terrain,3,FALSE()),0))+IF(G48="",0,IF(D48&gt;2,VLOOKUP(G48,terrain,3,FALSE()),0))+IF(H48="",0,IF(D48&gt;3,VLOOKUP(H48,terrain,3,FALSE()),0))+IF(I48="",0,IF(D48&gt;4,VLOOKUP(I48,terrain,3,FALSE()),0))+IF(J48="",0,IF(D48&gt;5,VLOOKUP(J48,terrain,3,FALSE()),0))</f>
        <v>10</v>
      </c>
      <c r="N48" s="13" t="n">
        <f aca="false">IF(L48="",M48+N47,M48)+IF(P48&gt;19,bonus,0)+R48</f>
        <v>32</v>
      </c>
      <c r="O48" s="12" t="n">
        <f aca="false">2+IF(E48="",0,IF(D48&gt;0,VLOOKUP(E48,terrain,2,FALSE()),0))+IF(F48="",0,IF(D48&gt;1,VLOOKUP(F48,terrain,2,FALSE()),0))+IF(G48="",0,IF(D48&gt;2,VLOOKUP(G48,terrain,2,FALSE()),0))+IF(H48="",0,IF(D48&gt;3,VLOOKUP(H48,terrain,2,FALSE()),0))+IF(I48="",0,IF(D48&gt;4,VLOOKUP(I48,terrain,2,FALSE()),0))+IF(J48="",0,IF(D48&gt;5,VLOOKUP(J48,terrain,2,FALSE()),0))</f>
        <v>5</v>
      </c>
      <c r="P48" s="14" t="n">
        <f aca="false">IF(P47&lt;20,P47+O48,O48)+IF(P47&gt;19,S48,0)</f>
        <v>20</v>
      </c>
      <c r="Q48" s="20"/>
      <c r="R48" s="15"/>
      <c r="S48" s="16" t="n">
        <f aca="false">IF(L48="granary",10,S47)</f>
        <v>10</v>
      </c>
    </row>
    <row r="49" customFormat="false" ht="16.5" hidden="false" customHeight="true" outlineLevel="0" collapsed="false">
      <c r="A49" s="6" t="n">
        <f aca="false">SUM(A48)+1</f>
        <v>46</v>
      </c>
      <c r="B49" s="7" t="n">
        <f aca="false">SUM(B48)-40</f>
        <v>1910</v>
      </c>
      <c r="C49" s="30"/>
      <c r="D49" s="18" t="n">
        <f aca="false">D48+IF(P48&gt;19,1,0)-IF(L49="settler",2,0)-IF(L49="worker",1,0)</f>
        <v>5</v>
      </c>
      <c r="E49" s="10" t="s">
        <v>25</v>
      </c>
      <c r="F49" s="10" t="s">
        <v>21</v>
      </c>
      <c r="G49" s="10" t="s">
        <v>21</v>
      </c>
      <c r="H49" s="10" t="s">
        <v>21</v>
      </c>
      <c r="I49" s="10" t="s">
        <v>21</v>
      </c>
      <c r="J49" s="10"/>
      <c r="K49" s="10"/>
      <c r="L49" s="31" t="s">
        <v>43</v>
      </c>
      <c r="M49" s="12" t="n">
        <f aca="false">cityShields+IF(E49="",0,IF(D49&gt;0,VLOOKUP(E49,terrain,3,FALSE()),0))+IF(F49="",0,IF(D49&gt;1,VLOOKUP(F49,terrain,3,FALSE()),0))+IF(G49="",0,IF(D49&gt;2,VLOOKUP(G49,terrain,3,FALSE()),0))+IF(H49="",0,IF(D49&gt;3,VLOOKUP(H49,terrain,3,FALSE()),0))+IF(I49="",0,IF(D49&gt;4,VLOOKUP(I49,terrain,3,FALSE()),0))+IF(J49="",0,IF(D49&gt;5,VLOOKUP(J49,terrain,3,FALSE()),0))</f>
        <v>10</v>
      </c>
      <c r="N49" s="13" t="n">
        <f aca="false">IF(L49="",M49+N48,M49)+IF(P49&gt;19,bonus,0)+R49</f>
        <v>10</v>
      </c>
      <c r="O49" s="12" t="n">
        <f aca="false">2+IF(E49="",0,IF(D49&gt;0,VLOOKUP(E49,terrain,2,FALSE()),0))+IF(F49="",0,IF(D49&gt;1,VLOOKUP(F49,terrain,2,FALSE()),0))+IF(G49="",0,IF(D49&gt;2,VLOOKUP(G49,terrain,2,FALSE()),0))+IF(H49="",0,IF(D49&gt;3,VLOOKUP(H49,terrain,2,FALSE()),0))+IF(I49="",0,IF(D49&gt;4,VLOOKUP(I49,terrain,2,FALSE()),0))+IF(J49="",0,IF(D49&gt;5,VLOOKUP(J49,terrain,2,FALSE()),0))</f>
        <v>4</v>
      </c>
      <c r="P49" s="14" t="n">
        <f aca="false">IF(P48&lt;20,P48+O49,O49)+IF(P48&gt;19,S49,0)</f>
        <v>14</v>
      </c>
      <c r="Q49" s="20"/>
      <c r="R49" s="15"/>
      <c r="S49" s="16" t="n">
        <f aca="false">IF(L49="granary",10,S48)</f>
        <v>10</v>
      </c>
    </row>
    <row r="50" customFormat="false" ht="16.5" hidden="false" customHeight="true" outlineLevel="0" collapsed="false">
      <c r="A50" s="6" t="n">
        <f aca="false">SUM(A49)+1</f>
        <v>47</v>
      </c>
      <c r="B50" s="7" t="n">
        <f aca="false">SUM(B49)-40</f>
        <v>1870</v>
      </c>
      <c r="C50" s="30"/>
      <c r="D50" s="18" t="n">
        <f aca="false">D49+IF(P49&gt;19,1,0)-IF(L50="settler",2,0)-IF(L50="worker",1,0)</f>
        <v>5</v>
      </c>
      <c r="E50" s="10" t="s">
        <v>25</v>
      </c>
      <c r="F50" s="10" t="s">
        <v>29</v>
      </c>
      <c r="G50" s="10" t="s">
        <v>21</v>
      </c>
      <c r="H50" s="10" t="s">
        <v>21</v>
      </c>
      <c r="I50" s="10" t="s">
        <v>21</v>
      </c>
      <c r="J50" s="10"/>
      <c r="K50" s="10"/>
      <c r="L50" s="19" t="s">
        <v>42</v>
      </c>
      <c r="M50" s="12" t="n">
        <f aca="false">cityShields+IF(E50="",0,IF(D50&gt;0,VLOOKUP(E50,terrain,3,FALSE()),0))+IF(F50="",0,IF(D50&gt;1,VLOOKUP(F50,terrain,3,FALSE()),0))+IF(G50="",0,IF(D50&gt;2,VLOOKUP(G50,terrain,3,FALSE()),0))+IF(H50="",0,IF(D50&gt;3,VLOOKUP(H50,terrain,3,FALSE()),0))+IF(I50="",0,IF(D50&gt;4,VLOOKUP(I50,terrain,3,FALSE()),0))+IF(J50="",0,IF(D50&gt;5,VLOOKUP(J50,terrain,3,FALSE()),0))</f>
        <v>8</v>
      </c>
      <c r="N50" s="13" t="n">
        <f aca="false">IF(L50="",M50+N49,M50)+IF(P50&gt;19,bonus,0)+R50</f>
        <v>10</v>
      </c>
      <c r="O50" s="12" t="n">
        <f aca="false">2+IF(E50="",0,IF(D50&gt;0,VLOOKUP(E50,terrain,2,FALSE()),0))+IF(F50="",0,IF(D50&gt;1,VLOOKUP(F50,terrain,2,FALSE()),0))+IF(G50="",0,IF(D50&gt;2,VLOOKUP(G50,terrain,2,FALSE()),0))+IF(H50="",0,IF(D50&gt;3,VLOOKUP(H50,terrain,2,FALSE()),0))+IF(I50="",0,IF(D50&gt;4,VLOOKUP(I50,terrain,2,FALSE()),0))+IF(J50="",0,IF(D50&gt;5,VLOOKUP(J50,terrain,2,FALSE()),0))</f>
        <v>6</v>
      </c>
      <c r="P50" s="14" t="n">
        <f aca="false">IF(P49&lt;20,P49+O50,O50)+IF(P49&gt;19,S50,0)</f>
        <v>20</v>
      </c>
      <c r="Q50" s="20"/>
      <c r="R50" s="15"/>
      <c r="S50" s="16" t="n">
        <f aca="false">IF(L50="granary",10,S49)</f>
        <v>10</v>
      </c>
    </row>
    <row r="51" customFormat="false" ht="16.5" hidden="false" customHeight="true" outlineLevel="0" collapsed="false">
      <c r="A51" s="6" t="n">
        <f aca="false">SUM(A50)+1</f>
        <v>48</v>
      </c>
      <c r="B51" s="7" t="n">
        <f aca="false">SUM(B50)-40</f>
        <v>1830</v>
      </c>
      <c r="C51" s="30"/>
      <c r="D51" s="18" t="n">
        <f aca="false">D50+IF(P50&gt;19,1,0)-IF(L51="settler",2,0)-IF(L51="worker",1,0)</f>
        <v>6</v>
      </c>
      <c r="E51" s="10" t="s">
        <v>25</v>
      </c>
      <c r="F51" s="10" t="s">
        <v>29</v>
      </c>
      <c r="G51" s="10" t="s">
        <v>21</v>
      </c>
      <c r="H51" s="10" t="s">
        <v>21</v>
      </c>
      <c r="I51" s="10" t="s">
        <v>21</v>
      </c>
      <c r="J51" s="10" t="s">
        <v>26</v>
      </c>
      <c r="K51" s="10"/>
      <c r="L51" s="19"/>
      <c r="M51" s="12" t="n">
        <f aca="false">cityShields+IF(E51="",0,IF(D51&gt;0,VLOOKUP(E51,terrain,3,FALSE()),0))+IF(F51="",0,IF(D51&gt;1,VLOOKUP(F51,terrain,3,FALSE()),0))+IF(G51="",0,IF(D51&gt;2,VLOOKUP(G51,terrain,3,FALSE()),0))+IF(H51="",0,IF(D51&gt;3,VLOOKUP(H51,terrain,3,FALSE()),0))+IF(I51="",0,IF(D51&gt;4,VLOOKUP(I51,terrain,3,FALSE()),0))+IF(J51="",0,IF(D51&gt;5,VLOOKUP(J51,terrain,3,FALSE()),0))</f>
        <v>10</v>
      </c>
      <c r="N51" s="13" t="n">
        <f aca="false">IF(L51="",M51+N50,M51)+IF(P51&gt;19,bonus,0)+R51</f>
        <v>20</v>
      </c>
      <c r="O51" s="12" t="n">
        <f aca="false">2+IF(E51="",0,IF(D51&gt;0,VLOOKUP(E51,terrain,2,FALSE()),0))+IF(F51="",0,IF(D51&gt;1,VLOOKUP(F51,terrain,2,FALSE()),0))+IF(G51="",0,IF(D51&gt;2,VLOOKUP(G51,terrain,2,FALSE()),0))+IF(H51="",0,IF(D51&gt;3,VLOOKUP(H51,terrain,2,FALSE()),0))+IF(I51="",0,IF(D51&gt;4,VLOOKUP(I51,terrain,2,FALSE()),0))+IF(J51="",0,IF(D51&gt;5,VLOOKUP(J51,terrain,2,FALSE()),0))</f>
        <v>5</v>
      </c>
      <c r="P51" s="14" t="n">
        <f aca="false">IF(P50&lt;20,P50+O51,O51)+IF(P50&gt;19,S51,0)</f>
        <v>15</v>
      </c>
      <c r="Q51" s="20"/>
      <c r="R51" s="15"/>
      <c r="S51" s="16" t="n">
        <f aca="false">IF(L51="granary",10,S50)</f>
        <v>10</v>
      </c>
    </row>
    <row r="52" customFormat="false" ht="16.5" hidden="false" customHeight="true" outlineLevel="0" collapsed="false">
      <c r="A52" s="6" t="n">
        <f aca="false">SUM(A51)+1</f>
        <v>49</v>
      </c>
      <c r="B52" s="7" t="n">
        <f aca="false">SUM(B51)-40</f>
        <v>1790</v>
      </c>
      <c r="C52" s="30"/>
      <c r="D52" s="18" t="n">
        <f aca="false">D51+IF(P51&gt;19,1,0)-IF(L52="settler",2,0)-IF(L52="worker",1,0)</f>
        <v>6</v>
      </c>
      <c r="E52" s="10" t="s">
        <v>25</v>
      </c>
      <c r="F52" s="10" t="s">
        <v>29</v>
      </c>
      <c r="G52" s="10" t="s">
        <v>21</v>
      </c>
      <c r="H52" s="10" t="s">
        <v>21</v>
      </c>
      <c r="I52" s="10" t="s">
        <v>21</v>
      </c>
      <c r="J52" s="10" t="s">
        <v>26</v>
      </c>
      <c r="K52" s="10"/>
      <c r="L52" s="19"/>
      <c r="M52" s="12" t="n">
        <f aca="false">cityShields+IF(E52="",0,IF(D52&gt;0,VLOOKUP(E52,terrain,3,FALSE()),0))+IF(F52="",0,IF(D52&gt;1,VLOOKUP(F52,terrain,3,FALSE()),0))+IF(G52="",0,IF(D52&gt;2,VLOOKUP(G52,terrain,3,FALSE()),0))+IF(H52="",0,IF(D52&gt;3,VLOOKUP(H52,terrain,3,FALSE()),0))+IF(I52="",0,IF(D52&gt;4,VLOOKUP(I52,terrain,3,FALSE()),0))+IF(J52="",0,IF(D52&gt;5,VLOOKUP(J52,terrain,3,FALSE()),0))</f>
        <v>10</v>
      </c>
      <c r="N52" s="13" t="n">
        <f aca="false">IF(L52="",M52+N51,M52)+IF(P52&gt;19,bonus,0)+R52</f>
        <v>32</v>
      </c>
      <c r="O52" s="12" t="n">
        <f aca="false">2+IF(E52="",0,IF(D52&gt;0,VLOOKUP(E52,terrain,2,FALSE()),0))+IF(F52="",0,IF(D52&gt;1,VLOOKUP(F52,terrain,2,FALSE()),0))+IF(G52="",0,IF(D52&gt;2,VLOOKUP(G52,terrain,2,FALSE()),0))+IF(H52="",0,IF(D52&gt;3,VLOOKUP(H52,terrain,2,FALSE()),0))+IF(I52="",0,IF(D52&gt;4,VLOOKUP(I52,terrain,2,FALSE()),0))+IF(J52="",0,IF(D52&gt;5,VLOOKUP(J52,terrain,2,FALSE()),0))</f>
        <v>5</v>
      </c>
      <c r="P52" s="14" t="n">
        <f aca="false">IF(P51&lt;20,P51+O52,O52)+IF(P51&gt;19,S52,0)</f>
        <v>20</v>
      </c>
      <c r="Q52" s="20"/>
      <c r="R52" s="15"/>
      <c r="S52" s="16" t="n">
        <f aca="false">IF(L52="granary",10,S51)</f>
        <v>10</v>
      </c>
    </row>
    <row r="53" customFormat="false" ht="16.5" hidden="false" customHeight="true" outlineLevel="0" collapsed="false">
      <c r="A53" s="6" t="n">
        <f aca="false">SUM(A52)+1</f>
        <v>50</v>
      </c>
      <c r="B53" s="7" t="n">
        <v>1750</v>
      </c>
      <c r="C53" s="30"/>
      <c r="D53" s="18" t="n">
        <f aca="false">D52+IF(P52&gt;19,1,0)-IF(L53="settler",2,0)-IF(L53="worker",1,0)</f>
        <v>5</v>
      </c>
      <c r="E53" s="10" t="s">
        <v>25</v>
      </c>
      <c r="F53" s="10" t="s">
        <v>21</v>
      </c>
      <c r="G53" s="10" t="s">
        <v>21</v>
      </c>
      <c r="H53" s="10" t="s">
        <v>21</v>
      </c>
      <c r="I53" s="10" t="s">
        <v>21</v>
      </c>
      <c r="J53" s="10"/>
      <c r="K53" s="10"/>
      <c r="L53" s="31" t="s">
        <v>43</v>
      </c>
      <c r="M53" s="12" t="n">
        <f aca="false">cityShields+IF(E53="",0,IF(D53&gt;0,VLOOKUP(E53,terrain,3,FALSE()),0))+IF(F53="",0,IF(D53&gt;1,VLOOKUP(F53,terrain,3,FALSE()),0))+IF(G53="",0,IF(D53&gt;2,VLOOKUP(G53,terrain,3,FALSE()),0))+IF(H53="",0,IF(D53&gt;3,VLOOKUP(H53,terrain,3,FALSE()),0))+IF(I53="",0,IF(D53&gt;4,VLOOKUP(I53,terrain,3,FALSE()),0))+IF(J53="",0,IF(D53&gt;5,VLOOKUP(J53,terrain,3,FALSE()),0))</f>
        <v>10</v>
      </c>
      <c r="N53" s="13" t="n">
        <f aca="false">IF(L53="",M53+N52,M53)+IF(P53&gt;19,bonus,0)+R53</f>
        <v>10</v>
      </c>
      <c r="O53" s="12" t="n">
        <f aca="false">2+IF(E53="",0,IF(D53&gt;0,VLOOKUP(E53,terrain,2,FALSE()),0))+IF(F53="",0,IF(D53&gt;1,VLOOKUP(F53,terrain,2,FALSE()),0))+IF(G53="",0,IF(D53&gt;2,VLOOKUP(G53,terrain,2,FALSE()),0))+IF(H53="",0,IF(D53&gt;3,VLOOKUP(H53,terrain,2,FALSE()),0))+IF(I53="",0,IF(D53&gt;4,VLOOKUP(I53,terrain,2,FALSE()),0))+IF(J53="",0,IF(D53&gt;5,VLOOKUP(J53,terrain,2,FALSE()),0))</f>
        <v>4</v>
      </c>
      <c r="P53" s="14" t="n">
        <f aca="false">IF(P52&lt;20,P52+O53,O53)+IF(P52&gt;19,S53,0)</f>
        <v>14</v>
      </c>
      <c r="Q53" s="20"/>
      <c r="R53" s="15"/>
      <c r="S53" s="16" t="n">
        <f aca="false">IF(L53="granary",10,S52)</f>
        <v>10</v>
      </c>
    </row>
    <row r="54" customFormat="false" ht="16.5" hidden="false" customHeight="true" outlineLevel="0" collapsed="false">
      <c r="A54" s="6" t="n">
        <f aca="false">SUM(A53)+1</f>
        <v>51</v>
      </c>
      <c r="B54" s="7" t="n">
        <f aca="false">SUM(B53)-25</f>
        <v>1725</v>
      </c>
      <c r="C54" s="30"/>
      <c r="D54" s="18" t="n">
        <f aca="false">D53+IF(P53&gt;19,1,0)-IF(L54="settler",2,0)-IF(L54="worker",1,0)</f>
        <v>5</v>
      </c>
      <c r="E54" s="10" t="s">
        <v>25</v>
      </c>
      <c r="F54" s="10" t="s">
        <v>29</v>
      </c>
      <c r="G54" s="10" t="s">
        <v>21</v>
      </c>
      <c r="H54" s="10" t="s">
        <v>21</v>
      </c>
      <c r="I54" s="10" t="s">
        <v>21</v>
      </c>
      <c r="J54" s="10"/>
      <c r="K54" s="10"/>
      <c r="L54" s="19" t="s">
        <v>42</v>
      </c>
      <c r="M54" s="12" t="n">
        <f aca="false">cityShields+IF(E54="",0,IF(D54&gt;0,VLOOKUP(E54,terrain,3,FALSE()),0))+IF(F54="",0,IF(D54&gt;1,VLOOKUP(F54,terrain,3,FALSE()),0))+IF(G54="",0,IF(D54&gt;2,VLOOKUP(G54,terrain,3,FALSE()),0))+IF(H54="",0,IF(D54&gt;3,VLOOKUP(H54,terrain,3,FALSE()),0))+IF(I54="",0,IF(D54&gt;4,VLOOKUP(I54,terrain,3,FALSE()),0))+IF(J54="",0,IF(D54&gt;5,VLOOKUP(J54,terrain,3,FALSE()),0))</f>
        <v>8</v>
      </c>
      <c r="N54" s="13" t="n">
        <f aca="false">IF(L54="",M54+N53,M54)+IF(P54&gt;19,bonus,0)+R54</f>
        <v>10</v>
      </c>
      <c r="O54" s="12" t="n">
        <f aca="false">2+IF(E54="",0,IF(D54&gt;0,VLOOKUP(E54,terrain,2,FALSE()),0))+IF(F54="",0,IF(D54&gt;1,VLOOKUP(F54,terrain,2,FALSE()),0))+IF(G54="",0,IF(D54&gt;2,VLOOKUP(G54,terrain,2,FALSE()),0))+IF(H54="",0,IF(D54&gt;3,VLOOKUP(H54,terrain,2,FALSE()),0))+IF(I54="",0,IF(D54&gt;4,VLOOKUP(I54,terrain,2,FALSE()),0))+IF(J54="",0,IF(D54&gt;5,VLOOKUP(J54,terrain,2,FALSE()),0))</f>
        <v>6</v>
      </c>
      <c r="P54" s="14" t="n">
        <f aca="false">IF(P53&lt;20,P53+O54,O54)+IF(P53&gt;19,S54,0)</f>
        <v>20</v>
      </c>
      <c r="Q54" s="20"/>
      <c r="R54" s="15"/>
      <c r="S54" s="16" t="n">
        <f aca="false">IF(L54="granary",10,S53)</f>
        <v>10</v>
      </c>
    </row>
    <row r="55" customFormat="false" ht="16.5" hidden="false" customHeight="true" outlineLevel="0" collapsed="false">
      <c r="A55" s="6" t="n">
        <f aca="false">SUM(A54)+1</f>
        <v>52</v>
      </c>
      <c r="B55" s="7" t="n">
        <f aca="false">SUM(B54)-25</f>
        <v>1700</v>
      </c>
      <c r="C55" s="30"/>
      <c r="D55" s="18" t="n">
        <f aca="false">D54+IF(P54&gt;19,1,0)-IF(L55="settler",2,0)-IF(L55="worker",1,0)</f>
        <v>6</v>
      </c>
      <c r="E55" s="10" t="s">
        <v>25</v>
      </c>
      <c r="F55" s="10" t="s">
        <v>29</v>
      </c>
      <c r="G55" s="10" t="s">
        <v>21</v>
      </c>
      <c r="H55" s="10" t="s">
        <v>21</v>
      </c>
      <c r="I55" s="10" t="s">
        <v>21</v>
      </c>
      <c r="J55" s="10" t="s">
        <v>26</v>
      </c>
      <c r="K55" s="10"/>
      <c r="L55" s="19"/>
      <c r="M55" s="12" t="n">
        <f aca="false">cityShields+IF(E55="",0,IF(D55&gt;0,VLOOKUP(E55,terrain,3,FALSE()),0))+IF(F55="",0,IF(D55&gt;1,VLOOKUP(F55,terrain,3,FALSE()),0))+IF(G55="",0,IF(D55&gt;2,VLOOKUP(G55,terrain,3,FALSE()),0))+IF(H55="",0,IF(D55&gt;3,VLOOKUP(H55,terrain,3,FALSE()),0))+IF(I55="",0,IF(D55&gt;4,VLOOKUP(I55,terrain,3,FALSE()),0))+IF(J55="",0,IF(D55&gt;5,VLOOKUP(J55,terrain,3,FALSE()),0))</f>
        <v>10</v>
      </c>
      <c r="N55" s="13" t="n">
        <f aca="false">IF(L55="",M55+N54,M55)+IF(P55&gt;19,bonus,0)+R55</f>
        <v>20</v>
      </c>
      <c r="O55" s="12" t="n">
        <f aca="false">2+IF(E55="",0,IF(D55&gt;0,VLOOKUP(E55,terrain,2,FALSE()),0))+IF(F55="",0,IF(D55&gt;1,VLOOKUP(F55,terrain,2,FALSE()),0))+IF(G55="",0,IF(D55&gt;2,VLOOKUP(G55,terrain,2,FALSE()),0))+IF(H55="",0,IF(D55&gt;3,VLOOKUP(H55,terrain,2,FALSE()),0))+IF(I55="",0,IF(D55&gt;4,VLOOKUP(I55,terrain,2,FALSE()),0))+IF(J55="",0,IF(D55&gt;5,VLOOKUP(J55,terrain,2,FALSE()),0))</f>
        <v>5</v>
      </c>
      <c r="P55" s="14" t="n">
        <f aca="false">IF(P54&lt;20,P54+O55,O55)+IF(P54&gt;19,S55,0)</f>
        <v>15</v>
      </c>
      <c r="Q55" s="20"/>
      <c r="R55" s="15"/>
      <c r="S55" s="16" t="n">
        <f aca="false">IF(L55="granary",10,S54)</f>
        <v>10</v>
      </c>
    </row>
    <row r="56" customFormat="false" ht="16.5" hidden="false" customHeight="true" outlineLevel="0" collapsed="false">
      <c r="A56" s="6" t="n">
        <f aca="false">SUM(A55)+1</f>
        <v>53</v>
      </c>
      <c r="B56" s="7" t="n">
        <f aca="false">SUM(B55)-25</f>
        <v>1675</v>
      </c>
      <c r="C56" s="30"/>
      <c r="D56" s="18" t="n">
        <f aca="false">D55+IF(P55&gt;19,1,0)-IF(L56="settler",2,0)-IF(L56="worker",1,0)</f>
        <v>6</v>
      </c>
      <c r="E56" s="10" t="s">
        <v>25</v>
      </c>
      <c r="F56" s="10" t="s">
        <v>29</v>
      </c>
      <c r="G56" s="10" t="s">
        <v>21</v>
      </c>
      <c r="H56" s="10" t="s">
        <v>21</v>
      </c>
      <c r="I56" s="10" t="s">
        <v>21</v>
      </c>
      <c r="J56" s="10" t="s">
        <v>26</v>
      </c>
      <c r="K56" s="10"/>
      <c r="L56" s="19"/>
      <c r="M56" s="12" t="n">
        <f aca="false">cityShields+IF(E56="",0,IF(D56&gt;0,VLOOKUP(E56,terrain,3,FALSE()),0))+IF(F56="",0,IF(D56&gt;1,VLOOKUP(F56,terrain,3,FALSE()),0))+IF(G56="",0,IF(D56&gt;2,VLOOKUP(G56,terrain,3,FALSE()),0))+IF(H56="",0,IF(D56&gt;3,VLOOKUP(H56,terrain,3,FALSE()),0))+IF(I56="",0,IF(D56&gt;4,VLOOKUP(I56,terrain,3,FALSE()),0))+IF(J56="",0,IF(D56&gt;5,VLOOKUP(J56,terrain,3,FALSE()),0))</f>
        <v>10</v>
      </c>
      <c r="N56" s="13" t="n">
        <f aca="false">IF(L56="",M56+N55,M56)+IF(P56&gt;19,bonus,0)+R56</f>
        <v>32</v>
      </c>
      <c r="O56" s="12" t="n">
        <f aca="false">2+IF(E56="",0,IF(D56&gt;0,VLOOKUP(E56,terrain,2,FALSE()),0))+IF(F56="",0,IF(D56&gt;1,VLOOKUP(F56,terrain,2,FALSE()),0))+IF(G56="",0,IF(D56&gt;2,VLOOKUP(G56,terrain,2,FALSE()),0))+IF(H56="",0,IF(D56&gt;3,VLOOKUP(H56,terrain,2,FALSE()),0))+IF(I56="",0,IF(D56&gt;4,VLOOKUP(I56,terrain,2,FALSE()),0))+IF(J56="",0,IF(D56&gt;5,VLOOKUP(J56,terrain,2,FALSE()),0))</f>
        <v>5</v>
      </c>
      <c r="P56" s="14" t="n">
        <f aca="false">IF(P55&lt;20,P55+O56,O56)+IF(P55&gt;19,S56,0)</f>
        <v>20</v>
      </c>
      <c r="Q56" s="20"/>
      <c r="R56" s="15"/>
      <c r="S56" s="16" t="n">
        <f aca="false">IF(L56="granary",10,S55)</f>
        <v>10</v>
      </c>
    </row>
    <row r="57" customFormat="false" ht="16.5" hidden="false" customHeight="true" outlineLevel="0" collapsed="false">
      <c r="A57" s="6" t="n">
        <f aca="false">SUM(A56)+1</f>
        <v>54</v>
      </c>
      <c r="B57" s="7" t="n">
        <f aca="false">SUM(B56)-25</f>
        <v>1650</v>
      </c>
      <c r="C57" s="30"/>
      <c r="D57" s="18" t="n">
        <f aca="false">D56+IF(P56&gt;19,1,0)-IF(L57="settler",2,0)-IF(L57="worker",1,0)</f>
        <v>5</v>
      </c>
      <c r="E57" s="10" t="s">
        <v>25</v>
      </c>
      <c r="F57" s="10" t="s">
        <v>21</v>
      </c>
      <c r="G57" s="10" t="s">
        <v>21</v>
      </c>
      <c r="H57" s="10" t="s">
        <v>21</v>
      </c>
      <c r="I57" s="10" t="s">
        <v>21</v>
      </c>
      <c r="J57" s="10"/>
      <c r="K57" s="10"/>
      <c r="L57" s="31" t="s">
        <v>43</v>
      </c>
      <c r="M57" s="12" t="n">
        <f aca="false">cityShields+IF(E57="",0,IF(D57&gt;0,VLOOKUP(E57,terrain,3,FALSE()),0))+IF(F57="",0,IF(D57&gt;1,VLOOKUP(F57,terrain,3,FALSE()),0))+IF(G57="",0,IF(D57&gt;2,VLOOKUP(G57,terrain,3,FALSE()),0))+IF(H57="",0,IF(D57&gt;3,VLOOKUP(H57,terrain,3,FALSE()),0))+IF(I57="",0,IF(D57&gt;4,VLOOKUP(I57,terrain,3,FALSE()),0))+IF(J57="",0,IF(D57&gt;5,VLOOKUP(J57,terrain,3,FALSE()),0))</f>
        <v>10</v>
      </c>
      <c r="N57" s="13" t="n">
        <f aca="false">IF(L57="",M57+N56,M57)+IF(P57&gt;19,bonus,0)+R57</f>
        <v>10</v>
      </c>
      <c r="O57" s="12" t="n">
        <f aca="false">2+IF(E57="",0,IF(D57&gt;0,VLOOKUP(E57,terrain,2,FALSE()),0))+IF(F57="",0,IF(D57&gt;1,VLOOKUP(F57,terrain,2,FALSE()),0))+IF(G57="",0,IF(D57&gt;2,VLOOKUP(G57,terrain,2,FALSE()),0))+IF(H57="",0,IF(D57&gt;3,VLOOKUP(H57,terrain,2,FALSE()),0))+IF(I57="",0,IF(D57&gt;4,VLOOKUP(I57,terrain,2,FALSE()),0))+IF(J57="",0,IF(D57&gt;5,VLOOKUP(J57,terrain,2,FALSE()),0))</f>
        <v>4</v>
      </c>
      <c r="P57" s="14" t="n">
        <f aca="false">IF(P56&lt;20,P56+O57,O57)+IF(P56&gt;19,S57,0)</f>
        <v>14</v>
      </c>
      <c r="Q57" s="20"/>
      <c r="R57" s="15"/>
      <c r="S57" s="16" t="n">
        <f aca="false">IF(L57="granary",10,S56)</f>
        <v>10</v>
      </c>
    </row>
    <row r="58" customFormat="false" ht="16.5" hidden="false" customHeight="true" outlineLevel="0" collapsed="false">
      <c r="A58" s="6" t="n">
        <f aca="false">SUM(A57)+1</f>
        <v>55</v>
      </c>
      <c r="B58" s="7" t="n">
        <f aca="false">SUM(B57)-25</f>
        <v>1625</v>
      </c>
      <c r="C58" s="30"/>
      <c r="D58" s="18" t="n">
        <f aca="false">D57+IF(P57&gt;19,1,0)-IF(L58="settler",2,0)-IF(L58="worker",1,0)</f>
        <v>5</v>
      </c>
      <c r="E58" s="10" t="s">
        <v>25</v>
      </c>
      <c r="F58" s="10" t="s">
        <v>29</v>
      </c>
      <c r="G58" s="10" t="s">
        <v>21</v>
      </c>
      <c r="H58" s="10" t="s">
        <v>21</v>
      </c>
      <c r="I58" s="10" t="s">
        <v>21</v>
      </c>
      <c r="J58" s="10"/>
      <c r="K58" s="10"/>
      <c r="L58" s="19" t="s">
        <v>42</v>
      </c>
      <c r="M58" s="12" t="n">
        <f aca="false">cityShields+IF(E58="",0,IF(D58&gt;0,VLOOKUP(E58,terrain,3,FALSE()),0))+IF(F58="",0,IF(D58&gt;1,VLOOKUP(F58,terrain,3,FALSE()),0))+IF(G58="",0,IF(D58&gt;2,VLOOKUP(G58,terrain,3,FALSE()),0))+IF(H58="",0,IF(D58&gt;3,VLOOKUP(H58,terrain,3,FALSE()),0))+IF(I58="",0,IF(D58&gt;4,VLOOKUP(I58,terrain,3,FALSE()),0))+IF(J58="",0,IF(D58&gt;5,VLOOKUP(J58,terrain,3,FALSE()),0))</f>
        <v>8</v>
      </c>
      <c r="N58" s="13" t="n">
        <f aca="false">IF(L58="",M58+N57,M58)+IF(P58&gt;19,bonus,0)+R58</f>
        <v>10</v>
      </c>
      <c r="O58" s="12" t="n">
        <f aca="false">2+IF(E58="",0,IF(D58&gt;0,VLOOKUP(E58,terrain,2,FALSE()),0))+IF(F58="",0,IF(D58&gt;1,VLOOKUP(F58,terrain,2,FALSE()),0))+IF(G58="",0,IF(D58&gt;2,VLOOKUP(G58,terrain,2,FALSE()),0))+IF(H58="",0,IF(D58&gt;3,VLOOKUP(H58,terrain,2,FALSE()),0))+IF(I58="",0,IF(D58&gt;4,VLOOKUP(I58,terrain,2,FALSE()),0))+IF(J58="",0,IF(D58&gt;5,VLOOKUP(J58,terrain,2,FALSE()),0))</f>
        <v>6</v>
      </c>
      <c r="P58" s="14" t="n">
        <f aca="false">IF(P57&lt;20,P57+O58,O58)+IF(P57&gt;19,S58,0)</f>
        <v>20</v>
      </c>
      <c r="Q58" s="20"/>
      <c r="R58" s="15"/>
      <c r="S58" s="16" t="n">
        <f aca="false">IF(L58="granary",10,S57)</f>
        <v>10</v>
      </c>
    </row>
    <row r="59" customFormat="false" ht="16.5" hidden="false" customHeight="true" outlineLevel="0" collapsed="false">
      <c r="A59" s="6" t="n">
        <f aca="false">SUM(A58)+1</f>
        <v>56</v>
      </c>
      <c r="B59" s="7" t="n">
        <f aca="false">SUM(B58)-25</f>
        <v>1600</v>
      </c>
      <c r="C59" s="30"/>
      <c r="D59" s="18" t="n">
        <f aca="false">D58+IF(P58&gt;19,1,0)-IF(L59="settler",2,0)-IF(L59="worker",1,0)</f>
        <v>6</v>
      </c>
      <c r="E59" s="10" t="s">
        <v>25</v>
      </c>
      <c r="F59" s="10" t="s">
        <v>29</v>
      </c>
      <c r="G59" s="10" t="s">
        <v>21</v>
      </c>
      <c r="H59" s="10" t="s">
        <v>21</v>
      </c>
      <c r="I59" s="10" t="s">
        <v>21</v>
      </c>
      <c r="J59" s="10" t="s">
        <v>26</v>
      </c>
      <c r="K59" s="10"/>
      <c r="L59" s="19"/>
      <c r="M59" s="12" t="n">
        <f aca="false">cityShields+IF(E59="",0,IF(D59&gt;0,VLOOKUP(E59,terrain,3,FALSE()),0))+IF(F59="",0,IF(D59&gt;1,VLOOKUP(F59,terrain,3,FALSE()),0))+IF(G59="",0,IF(D59&gt;2,VLOOKUP(G59,terrain,3,FALSE()),0))+IF(H59="",0,IF(D59&gt;3,VLOOKUP(H59,terrain,3,FALSE()),0))+IF(I59="",0,IF(D59&gt;4,VLOOKUP(I59,terrain,3,FALSE()),0))+IF(J59="",0,IF(D59&gt;5,VLOOKUP(J59,terrain,3,FALSE()),0))</f>
        <v>10</v>
      </c>
      <c r="N59" s="13" t="n">
        <f aca="false">IF(L59="",M59+N58,M59)+IF(P59&gt;19,bonus,0)+R59</f>
        <v>20</v>
      </c>
      <c r="O59" s="12" t="n">
        <f aca="false">2+IF(E59="",0,IF(D59&gt;0,VLOOKUP(E59,terrain,2,FALSE()),0))+IF(F59="",0,IF(D59&gt;1,VLOOKUP(F59,terrain,2,FALSE()),0))+IF(G59="",0,IF(D59&gt;2,VLOOKUP(G59,terrain,2,FALSE()),0))+IF(H59="",0,IF(D59&gt;3,VLOOKUP(H59,terrain,2,FALSE()),0))+IF(I59="",0,IF(D59&gt;4,VLOOKUP(I59,terrain,2,FALSE()),0))+IF(J59="",0,IF(D59&gt;5,VLOOKUP(J59,terrain,2,FALSE()),0))</f>
        <v>5</v>
      </c>
      <c r="P59" s="14" t="n">
        <f aca="false">IF(P58&lt;20,P58+O59,O59)+IF(P58&gt;19,S59,0)</f>
        <v>15</v>
      </c>
      <c r="Q59" s="20"/>
      <c r="R59" s="15"/>
      <c r="S59" s="16" t="n">
        <f aca="false">IF(L59="granary",10,S58)</f>
        <v>10</v>
      </c>
    </row>
    <row r="60" customFormat="false" ht="16.5" hidden="false" customHeight="true" outlineLevel="0" collapsed="false">
      <c r="A60" s="6" t="n">
        <f aca="false">SUM(A59)+1</f>
        <v>57</v>
      </c>
      <c r="B60" s="7" t="n">
        <f aca="false">SUM(B59)-25</f>
        <v>1575</v>
      </c>
      <c r="C60" s="30"/>
      <c r="D60" s="18" t="n">
        <f aca="false">D59+IF(P59&gt;19,1,0)-IF(L60="settler",2,0)-IF(L60="worker",1,0)</f>
        <v>6</v>
      </c>
      <c r="E60" s="10" t="s">
        <v>25</v>
      </c>
      <c r="F60" s="10" t="s">
        <v>29</v>
      </c>
      <c r="G60" s="10" t="s">
        <v>21</v>
      </c>
      <c r="H60" s="10" t="s">
        <v>21</v>
      </c>
      <c r="I60" s="10" t="s">
        <v>21</v>
      </c>
      <c r="J60" s="10" t="s">
        <v>26</v>
      </c>
      <c r="K60" s="10"/>
      <c r="L60" s="19"/>
      <c r="M60" s="12" t="n">
        <f aca="false">cityShields+IF(E60="",0,IF(D60&gt;0,VLOOKUP(E60,terrain,3,FALSE()),0))+IF(F60="",0,IF(D60&gt;1,VLOOKUP(F60,terrain,3,FALSE()),0))+IF(G60="",0,IF(D60&gt;2,VLOOKUP(G60,terrain,3,FALSE()),0))+IF(H60="",0,IF(D60&gt;3,VLOOKUP(H60,terrain,3,FALSE()),0))+IF(I60="",0,IF(D60&gt;4,VLOOKUP(I60,terrain,3,FALSE()),0))+IF(J60="",0,IF(D60&gt;5,VLOOKUP(J60,terrain,3,FALSE()),0))</f>
        <v>10</v>
      </c>
      <c r="N60" s="13" t="n">
        <f aca="false">IF(L60="",M60+N59,M60)+IF(P60&gt;19,bonus,0)+R60</f>
        <v>32</v>
      </c>
      <c r="O60" s="12" t="n">
        <f aca="false">2+IF(E60="",0,IF(D60&gt;0,VLOOKUP(E60,terrain,2,FALSE()),0))+IF(F60="",0,IF(D60&gt;1,VLOOKUP(F60,terrain,2,FALSE()),0))+IF(G60="",0,IF(D60&gt;2,VLOOKUP(G60,terrain,2,FALSE()),0))+IF(H60="",0,IF(D60&gt;3,VLOOKUP(H60,terrain,2,FALSE()),0))+IF(I60="",0,IF(D60&gt;4,VLOOKUP(I60,terrain,2,FALSE()),0))+IF(J60="",0,IF(D60&gt;5,VLOOKUP(J60,terrain,2,FALSE()),0))</f>
        <v>5</v>
      </c>
      <c r="P60" s="14" t="n">
        <f aca="false">IF(P59&lt;20,P59+O60,O60)+IF(P59&gt;19,S60,0)</f>
        <v>20</v>
      </c>
      <c r="Q60" s="20"/>
      <c r="R60" s="15"/>
      <c r="S60" s="16" t="n">
        <f aca="false">IF(L60="granary",10,S59)</f>
        <v>10</v>
      </c>
    </row>
    <row r="61" customFormat="false" ht="16.5" hidden="false" customHeight="true" outlineLevel="0" collapsed="false">
      <c r="A61" s="6" t="n">
        <f aca="false">SUM(A60)+1</f>
        <v>58</v>
      </c>
      <c r="B61" s="7" t="n">
        <f aca="false">SUM(B60)-25</f>
        <v>1550</v>
      </c>
      <c r="C61" s="30"/>
      <c r="D61" s="18" t="n">
        <f aca="false">D60+IF(P60&gt;19,1,0)-IF(L61="settler",2,0)-IF(L61="worker",1,0)</f>
        <v>5</v>
      </c>
      <c r="E61" s="10" t="s">
        <v>25</v>
      </c>
      <c r="F61" s="10" t="s">
        <v>21</v>
      </c>
      <c r="G61" s="10" t="s">
        <v>21</v>
      </c>
      <c r="H61" s="10" t="s">
        <v>21</v>
      </c>
      <c r="I61" s="10" t="s">
        <v>21</v>
      </c>
      <c r="J61" s="10"/>
      <c r="K61" s="10"/>
      <c r="L61" s="31" t="s">
        <v>43</v>
      </c>
      <c r="M61" s="12" t="n">
        <f aca="false">cityShields+IF(E61="",0,IF(D61&gt;0,VLOOKUP(E61,terrain,3,FALSE()),0))+IF(F61="",0,IF(D61&gt;1,VLOOKUP(F61,terrain,3,FALSE()),0))+IF(G61="",0,IF(D61&gt;2,VLOOKUP(G61,terrain,3,FALSE()),0))+IF(H61="",0,IF(D61&gt;3,VLOOKUP(H61,terrain,3,FALSE()),0))+IF(I61="",0,IF(D61&gt;4,VLOOKUP(I61,terrain,3,FALSE()),0))+IF(J61="",0,IF(D61&gt;5,VLOOKUP(J61,terrain,3,FALSE()),0))</f>
        <v>10</v>
      </c>
      <c r="N61" s="13" t="n">
        <f aca="false">IF(L61="",M61+N60,M61)+IF(P61&gt;19,bonus,0)+R61</f>
        <v>10</v>
      </c>
      <c r="O61" s="12" t="n">
        <f aca="false">2+IF(E61="",0,IF(D61&gt;0,VLOOKUP(E61,terrain,2,FALSE()),0))+IF(F61="",0,IF(D61&gt;1,VLOOKUP(F61,terrain,2,FALSE()),0))+IF(G61="",0,IF(D61&gt;2,VLOOKUP(G61,terrain,2,FALSE()),0))+IF(H61="",0,IF(D61&gt;3,VLOOKUP(H61,terrain,2,FALSE()),0))+IF(I61="",0,IF(D61&gt;4,VLOOKUP(I61,terrain,2,FALSE()),0))+IF(J61="",0,IF(D61&gt;5,VLOOKUP(J61,terrain,2,FALSE()),0))</f>
        <v>4</v>
      </c>
      <c r="P61" s="14" t="n">
        <f aca="false">IF(P60&lt;20,P60+O61,O61)+IF(P60&gt;19,S61,0)</f>
        <v>14</v>
      </c>
      <c r="Q61" s="20"/>
      <c r="R61" s="15"/>
      <c r="S61" s="16" t="n">
        <f aca="false">IF(L61="granary",10,S60)</f>
        <v>10</v>
      </c>
    </row>
    <row r="62" customFormat="false" ht="16.5" hidden="false" customHeight="true" outlineLevel="0" collapsed="false">
      <c r="A62" s="6" t="n">
        <f aca="false">SUM(A61)+1</f>
        <v>59</v>
      </c>
      <c r="B62" s="7" t="n">
        <f aca="false">SUM(B61)-25</f>
        <v>1525</v>
      </c>
      <c r="C62" s="30"/>
      <c r="D62" s="18" t="n">
        <f aca="false">D61+IF(P61&gt;19,1,0)-IF(L62="settler",2,0)-IF(L62="worker",1,0)</f>
        <v>5</v>
      </c>
      <c r="E62" s="10" t="s">
        <v>25</v>
      </c>
      <c r="F62" s="10" t="s">
        <v>29</v>
      </c>
      <c r="G62" s="10" t="s">
        <v>21</v>
      </c>
      <c r="H62" s="10" t="s">
        <v>21</v>
      </c>
      <c r="I62" s="10" t="s">
        <v>21</v>
      </c>
      <c r="J62" s="10"/>
      <c r="K62" s="10"/>
      <c r="L62" s="19" t="s">
        <v>42</v>
      </c>
      <c r="M62" s="12" t="n">
        <f aca="false">cityShields+IF(E62="",0,IF(D62&gt;0,VLOOKUP(E62,terrain,3,FALSE()),0))+IF(F62="",0,IF(D62&gt;1,VLOOKUP(F62,terrain,3,FALSE()),0))+IF(G62="",0,IF(D62&gt;2,VLOOKUP(G62,terrain,3,FALSE()),0))+IF(H62="",0,IF(D62&gt;3,VLOOKUP(H62,terrain,3,FALSE()),0))+IF(I62="",0,IF(D62&gt;4,VLOOKUP(I62,terrain,3,FALSE()),0))+IF(J62="",0,IF(D62&gt;5,VLOOKUP(J62,terrain,3,FALSE()),0))</f>
        <v>8</v>
      </c>
      <c r="N62" s="13" t="n">
        <f aca="false">IF(L62="",M62+N61,M62)+IF(P62&gt;19,bonus,0)+R62</f>
        <v>10</v>
      </c>
      <c r="O62" s="12" t="n">
        <f aca="false">2+IF(E62="",0,IF(D62&gt;0,VLOOKUP(E62,terrain,2,FALSE()),0))+IF(F62="",0,IF(D62&gt;1,VLOOKUP(F62,terrain,2,FALSE()),0))+IF(G62="",0,IF(D62&gt;2,VLOOKUP(G62,terrain,2,FALSE()),0))+IF(H62="",0,IF(D62&gt;3,VLOOKUP(H62,terrain,2,FALSE()),0))+IF(I62="",0,IF(D62&gt;4,VLOOKUP(I62,terrain,2,FALSE()),0))+IF(J62="",0,IF(D62&gt;5,VLOOKUP(J62,terrain,2,FALSE()),0))</f>
        <v>6</v>
      </c>
      <c r="P62" s="14" t="n">
        <f aca="false">IF(P61&lt;20,P61+O62,O62)+IF(P61&gt;19,S62,0)</f>
        <v>20</v>
      </c>
      <c r="Q62" s="20"/>
      <c r="R62" s="15"/>
      <c r="S62" s="16" t="n">
        <f aca="false">IF(L62="granary",10,S61)</f>
        <v>10</v>
      </c>
    </row>
    <row r="63" customFormat="false" ht="16.5" hidden="false" customHeight="true" outlineLevel="0" collapsed="false">
      <c r="A63" s="6" t="n">
        <f aca="false">SUM(A62)+1</f>
        <v>60</v>
      </c>
      <c r="B63" s="7" t="n">
        <f aca="false">SUM(B62)-25</f>
        <v>1500</v>
      </c>
      <c r="C63" s="30"/>
      <c r="D63" s="18" t="n">
        <f aca="false">D62+IF(P62&gt;19,1,0)-IF(L63="settler",2,0)-IF(L63="worker",1,0)</f>
        <v>6</v>
      </c>
      <c r="E63" s="10" t="s">
        <v>25</v>
      </c>
      <c r="F63" s="10" t="s">
        <v>29</v>
      </c>
      <c r="G63" s="10" t="s">
        <v>21</v>
      </c>
      <c r="H63" s="10" t="s">
        <v>21</v>
      </c>
      <c r="I63" s="10" t="s">
        <v>21</v>
      </c>
      <c r="J63" s="10" t="s">
        <v>26</v>
      </c>
      <c r="K63" s="10"/>
      <c r="L63" s="19"/>
      <c r="M63" s="12" t="n">
        <f aca="false">cityShields+IF(E63="",0,IF(D63&gt;0,VLOOKUP(E63,terrain,3,FALSE()),0))+IF(F63="",0,IF(D63&gt;1,VLOOKUP(F63,terrain,3,FALSE()),0))+IF(G63="",0,IF(D63&gt;2,VLOOKUP(G63,terrain,3,FALSE()),0))+IF(H63="",0,IF(D63&gt;3,VLOOKUP(H63,terrain,3,FALSE()),0))+IF(I63="",0,IF(D63&gt;4,VLOOKUP(I63,terrain,3,FALSE()),0))+IF(J63="",0,IF(D63&gt;5,VLOOKUP(J63,terrain,3,FALSE()),0))</f>
        <v>10</v>
      </c>
      <c r="N63" s="13" t="n">
        <f aca="false">IF(L63="",M63+N62,M63)+IF(P63&gt;19,bonus,0)+R63</f>
        <v>20</v>
      </c>
      <c r="O63" s="12" t="n">
        <f aca="false">2+IF(E63="",0,IF(D63&gt;0,VLOOKUP(E63,terrain,2,FALSE()),0))+IF(F63="",0,IF(D63&gt;1,VLOOKUP(F63,terrain,2,FALSE()),0))+IF(G63="",0,IF(D63&gt;2,VLOOKUP(G63,terrain,2,FALSE()),0))+IF(H63="",0,IF(D63&gt;3,VLOOKUP(H63,terrain,2,FALSE()),0))+IF(I63="",0,IF(D63&gt;4,VLOOKUP(I63,terrain,2,FALSE()),0))+IF(J63="",0,IF(D63&gt;5,VLOOKUP(J63,terrain,2,FALSE()),0))</f>
        <v>5</v>
      </c>
      <c r="P63" s="14" t="n">
        <f aca="false">IF(P62&lt;20,P62+O63,O63)+IF(P62&gt;19,S63,0)</f>
        <v>15</v>
      </c>
      <c r="Q63" s="20"/>
      <c r="R63" s="15"/>
      <c r="S63" s="16" t="n">
        <f aca="false">IF(L63="granary",10,S62)</f>
        <v>10</v>
      </c>
    </row>
    <row r="64" customFormat="false" ht="16.5" hidden="false" customHeight="true" outlineLevel="0" collapsed="false">
      <c r="A64" s="6" t="n">
        <f aca="false">SUM(A63)+1</f>
        <v>61</v>
      </c>
      <c r="B64" s="7" t="n">
        <f aca="false">SUM(B63)-25</f>
        <v>1475</v>
      </c>
      <c r="C64" s="30"/>
      <c r="D64" s="18" t="n">
        <f aca="false">D63+IF(P63&gt;19,1,0)-IF(L64="settler",2,0)-IF(L64="worker",1,0)</f>
        <v>6</v>
      </c>
      <c r="E64" s="10" t="s">
        <v>25</v>
      </c>
      <c r="F64" s="10" t="s">
        <v>29</v>
      </c>
      <c r="G64" s="10" t="s">
        <v>21</v>
      </c>
      <c r="H64" s="10" t="s">
        <v>21</v>
      </c>
      <c r="I64" s="10" t="s">
        <v>21</v>
      </c>
      <c r="J64" s="10" t="s">
        <v>26</v>
      </c>
      <c r="K64" s="10"/>
      <c r="L64" s="19"/>
      <c r="M64" s="12" t="n">
        <f aca="false">cityShields+IF(E64="",0,IF(D64&gt;0,VLOOKUP(E64,terrain,3,FALSE()),0))+IF(F64="",0,IF(D64&gt;1,VLOOKUP(F64,terrain,3,FALSE()),0))+IF(G64="",0,IF(D64&gt;2,VLOOKUP(G64,terrain,3,FALSE()),0))+IF(H64="",0,IF(D64&gt;3,VLOOKUP(H64,terrain,3,FALSE()),0))+IF(I64="",0,IF(D64&gt;4,VLOOKUP(I64,terrain,3,FALSE()),0))+IF(J64="",0,IF(D64&gt;5,VLOOKUP(J64,terrain,3,FALSE()),0))</f>
        <v>10</v>
      </c>
      <c r="N64" s="13" t="n">
        <f aca="false">IF(L64="",M64+N63,M64)+IF(P64&gt;19,bonus,0)+R64</f>
        <v>32</v>
      </c>
      <c r="O64" s="12" t="n">
        <f aca="false">2+IF(E64="",0,IF(D64&gt;0,VLOOKUP(E64,terrain,2,FALSE()),0))+IF(F64="",0,IF(D64&gt;1,VLOOKUP(F64,terrain,2,FALSE()),0))+IF(G64="",0,IF(D64&gt;2,VLOOKUP(G64,terrain,2,FALSE()),0))+IF(H64="",0,IF(D64&gt;3,VLOOKUP(H64,terrain,2,FALSE()),0))+IF(I64="",0,IF(D64&gt;4,VLOOKUP(I64,terrain,2,FALSE()),0))+IF(J64="",0,IF(D64&gt;5,VLOOKUP(J64,terrain,2,FALSE()),0))</f>
        <v>5</v>
      </c>
      <c r="P64" s="14" t="n">
        <f aca="false">IF(P63&lt;20,P63+O64,O64)+IF(P63&gt;19,S64,0)</f>
        <v>20</v>
      </c>
      <c r="Q64" s="20"/>
      <c r="R64" s="15"/>
      <c r="S64" s="16" t="n">
        <f aca="false">IF(L64="granary",10,S63)</f>
        <v>10</v>
      </c>
    </row>
    <row r="65" customFormat="false" ht="16.5" hidden="false" customHeight="true" outlineLevel="0" collapsed="false">
      <c r="A65" s="6" t="n">
        <f aca="false">SUM(A64)+1</f>
        <v>62</v>
      </c>
      <c r="B65" s="7" t="n">
        <f aca="false">SUM(B64)-25</f>
        <v>1450</v>
      </c>
      <c r="C65" s="30"/>
      <c r="D65" s="18" t="n">
        <f aca="false">D64+IF(P64&gt;19,1,0)-IF(L65="settler",2,0)-IF(L65="worker",1,0)</f>
        <v>5</v>
      </c>
      <c r="E65" s="10" t="s">
        <v>25</v>
      </c>
      <c r="F65" s="10" t="s">
        <v>21</v>
      </c>
      <c r="G65" s="10" t="s">
        <v>21</v>
      </c>
      <c r="H65" s="10" t="s">
        <v>21</v>
      </c>
      <c r="I65" s="10" t="s">
        <v>21</v>
      </c>
      <c r="J65" s="10"/>
      <c r="K65" s="46"/>
      <c r="L65" s="31" t="s">
        <v>43</v>
      </c>
      <c r="M65" s="12" t="n">
        <f aca="false">cityShields+IF(E65="",0,IF(D65&gt;0,VLOOKUP(E65,terrain,3,FALSE()),0))+IF(F65="",0,IF(D65&gt;1,VLOOKUP(F65,terrain,3,FALSE()),0))+IF(G65="",0,IF(D65&gt;2,VLOOKUP(G65,terrain,3,FALSE()),0))+IF(H65="",0,IF(D65&gt;3,VLOOKUP(H65,terrain,3,FALSE()),0))+IF(I65="",0,IF(D65&gt;4,VLOOKUP(I65,terrain,3,FALSE()),0))+IF(J65="",0,IF(D65&gt;5,VLOOKUP(J65,terrain,3,FALSE()),0))</f>
        <v>10</v>
      </c>
      <c r="N65" s="13" t="n">
        <f aca="false">IF(L65="",M65+N64,M65)+IF(P65&gt;19,bonus,0)+R65</f>
        <v>10</v>
      </c>
      <c r="O65" s="12" t="n">
        <f aca="false">2+IF(E65="",0,IF(D65&gt;0,VLOOKUP(E65,terrain,2,FALSE()),0))+IF(F65="",0,IF(D65&gt;1,VLOOKUP(F65,terrain,2,FALSE()),0))+IF(G65="",0,IF(D65&gt;2,VLOOKUP(G65,terrain,2,FALSE()),0))+IF(H65="",0,IF(D65&gt;3,VLOOKUP(H65,terrain,2,FALSE()),0))+IF(I65="",0,IF(D65&gt;4,VLOOKUP(I65,terrain,2,FALSE()),0))+IF(J65="",0,IF(D65&gt;5,VLOOKUP(J65,terrain,2,FALSE()),0))</f>
        <v>4</v>
      </c>
      <c r="P65" s="14" t="n">
        <f aca="false">IF(P64&lt;20,P64+O65,O65)+IF(P64&gt;19,S65,0)</f>
        <v>14</v>
      </c>
      <c r="Q65" s="20"/>
      <c r="R65" s="15"/>
      <c r="S65" s="16" t="n">
        <f aca="false">IF(L65="granary",10,S64)</f>
        <v>10</v>
      </c>
    </row>
    <row r="66" customFormat="false" ht="16.5" hidden="false" customHeight="true" outlineLevel="0" collapsed="false">
      <c r="A66" s="6" t="n">
        <f aca="false">SUM(A65)+1</f>
        <v>63</v>
      </c>
      <c r="B66" s="7" t="n">
        <f aca="false">SUM(B65)-25</f>
        <v>1425</v>
      </c>
      <c r="C66" s="30"/>
      <c r="D66" s="18" t="n">
        <f aca="false">D65+IF(P65&gt;19,1,0)-IF(L66="settler",2,0)-IF(L66="worker",1,0)</f>
        <v>5</v>
      </c>
      <c r="E66" s="10" t="s">
        <v>25</v>
      </c>
      <c r="F66" s="10" t="s">
        <v>29</v>
      </c>
      <c r="G66" s="10" t="s">
        <v>21</v>
      </c>
      <c r="H66" s="10" t="s">
        <v>21</v>
      </c>
      <c r="I66" s="10" t="s">
        <v>21</v>
      </c>
      <c r="J66" s="10"/>
      <c r="K66" s="10"/>
      <c r="L66" s="19" t="s">
        <v>42</v>
      </c>
      <c r="M66" s="12" t="n">
        <f aca="false">cityShields+IF(E66="",0,IF(D66&gt;0,VLOOKUP(E66,terrain,3,FALSE()),0))+IF(F66="",0,IF(D66&gt;1,VLOOKUP(F66,terrain,3,FALSE()),0))+IF(G66="",0,IF(D66&gt;2,VLOOKUP(G66,terrain,3,FALSE()),0))+IF(H66="",0,IF(D66&gt;3,VLOOKUP(H66,terrain,3,FALSE()),0))+IF(I66="",0,IF(D66&gt;4,VLOOKUP(I66,terrain,3,FALSE()),0))+IF(J66="",0,IF(D66&gt;5,VLOOKUP(J66,terrain,3,FALSE()),0))</f>
        <v>8</v>
      </c>
      <c r="N66" s="13" t="n">
        <f aca="false">IF(L66="",M66+N65,M66)+IF(P66&gt;19,bonus,0)+R66</f>
        <v>10</v>
      </c>
      <c r="O66" s="12" t="n">
        <f aca="false">2+IF(E66="",0,IF(D66&gt;0,VLOOKUP(E66,terrain,2,FALSE()),0))+IF(F66="",0,IF(D66&gt;1,VLOOKUP(F66,terrain,2,FALSE()),0))+IF(G66="",0,IF(D66&gt;2,VLOOKUP(G66,terrain,2,FALSE()),0))+IF(H66="",0,IF(D66&gt;3,VLOOKUP(H66,terrain,2,FALSE()),0))+IF(I66="",0,IF(D66&gt;4,VLOOKUP(I66,terrain,2,FALSE()),0))+IF(J66="",0,IF(D66&gt;5,VLOOKUP(J66,terrain,2,FALSE()),0))</f>
        <v>6</v>
      </c>
      <c r="P66" s="14" t="n">
        <f aca="false">IF(P65&lt;20,P65+O66,O66)+IF(P65&gt;19,S66,0)</f>
        <v>20</v>
      </c>
      <c r="Q66" s="20"/>
      <c r="R66" s="15"/>
      <c r="S66" s="16" t="n">
        <f aca="false">IF(L66="granary",10,S65)</f>
        <v>10</v>
      </c>
    </row>
    <row r="67" customFormat="false" ht="16.5" hidden="false" customHeight="true" outlineLevel="0" collapsed="false">
      <c r="A67" s="6" t="n">
        <f aca="false">SUM(A66)+1</f>
        <v>64</v>
      </c>
      <c r="B67" s="7" t="n">
        <f aca="false">SUM(B66)-25</f>
        <v>1400</v>
      </c>
      <c r="C67" s="30"/>
      <c r="D67" s="18" t="n">
        <f aca="false">D66+IF(P66&gt;19,1,0)-IF(L67="settler",2,0)-IF(L67="worker",1,0)</f>
        <v>6</v>
      </c>
      <c r="E67" s="10" t="s">
        <v>25</v>
      </c>
      <c r="F67" s="10" t="s">
        <v>29</v>
      </c>
      <c r="G67" s="10" t="s">
        <v>21</v>
      </c>
      <c r="H67" s="10" t="s">
        <v>21</v>
      </c>
      <c r="I67" s="10" t="s">
        <v>21</v>
      </c>
      <c r="J67" s="10" t="s">
        <v>26</v>
      </c>
      <c r="K67" s="10"/>
      <c r="L67" s="19"/>
      <c r="M67" s="12" t="n">
        <f aca="false">cityShields+IF(E67="",0,IF(D67&gt;0,VLOOKUP(E67,terrain,3,FALSE()),0))+IF(F67="",0,IF(D67&gt;1,VLOOKUP(F67,terrain,3,FALSE()),0))+IF(G67="",0,IF(D67&gt;2,VLOOKUP(G67,terrain,3,FALSE()),0))+IF(H67="",0,IF(D67&gt;3,VLOOKUP(H67,terrain,3,FALSE()),0))+IF(I67="",0,IF(D67&gt;4,VLOOKUP(I67,terrain,3,FALSE()),0))+IF(J67="",0,IF(D67&gt;5,VLOOKUP(J67,terrain,3,FALSE()),0))</f>
        <v>10</v>
      </c>
      <c r="N67" s="13" t="n">
        <f aca="false">IF(L67="",M67+N66,M67)+IF(P67&gt;19,bonus,0)+R67</f>
        <v>20</v>
      </c>
      <c r="O67" s="12" t="n">
        <f aca="false">2+IF(E67="",0,IF(D67&gt;0,VLOOKUP(E67,terrain,2,FALSE()),0))+IF(F67="",0,IF(D67&gt;1,VLOOKUP(F67,terrain,2,FALSE()),0))+IF(G67="",0,IF(D67&gt;2,VLOOKUP(G67,terrain,2,FALSE()),0))+IF(H67="",0,IF(D67&gt;3,VLOOKUP(H67,terrain,2,FALSE()),0))+IF(I67="",0,IF(D67&gt;4,VLOOKUP(I67,terrain,2,FALSE()),0))+IF(J67="",0,IF(D67&gt;5,VLOOKUP(J67,terrain,2,FALSE()),0))</f>
        <v>5</v>
      </c>
      <c r="P67" s="14" t="n">
        <f aca="false">IF(P66&lt;20,P66+O67,O67)+IF(P66&gt;19,S67,0)</f>
        <v>15</v>
      </c>
      <c r="Q67" s="20"/>
      <c r="R67" s="15"/>
      <c r="S67" s="16" t="n">
        <f aca="false">IF(L67="granary",10,S66)</f>
        <v>10</v>
      </c>
    </row>
    <row r="68" customFormat="false" ht="16.5" hidden="false" customHeight="true" outlineLevel="0" collapsed="false">
      <c r="A68" s="6" t="n">
        <f aca="false">SUM(A67)+1</f>
        <v>65</v>
      </c>
      <c r="B68" s="7" t="n">
        <f aca="false">SUM(B67)-25</f>
        <v>1375</v>
      </c>
      <c r="C68" s="30"/>
      <c r="D68" s="18" t="n">
        <f aca="false">D67+IF(P67&gt;19,1,0)-IF(L68="settler",2,0)-IF(L68="worker",1,0)</f>
        <v>6</v>
      </c>
      <c r="E68" s="10" t="s">
        <v>25</v>
      </c>
      <c r="F68" s="10" t="s">
        <v>29</v>
      </c>
      <c r="G68" s="10" t="s">
        <v>21</v>
      </c>
      <c r="H68" s="10" t="s">
        <v>21</v>
      </c>
      <c r="I68" s="10" t="s">
        <v>21</v>
      </c>
      <c r="J68" s="10" t="s">
        <v>26</v>
      </c>
      <c r="K68" s="10"/>
      <c r="L68" s="19"/>
      <c r="M68" s="12" t="n">
        <f aca="false">cityShields+IF(E68="",0,IF(D68&gt;0,VLOOKUP(E68,terrain,3,FALSE()),0))+IF(F68="",0,IF(D68&gt;1,VLOOKUP(F68,terrain,3,FALSE()),0))+IF(G68="",0,IF(D68&gt;2,VLOOKUP(G68,terrain,3,FALSE()),0))+IF(H68="",0,IF(D68&gt;3,VLOOKUP(H68,terrain,3,FALSE()),0))+IF(I68="",0,IF(D68&gt;4,VLOOKUP(I68,terrain,3,FALSE()),0))+IF(J68="",0,IF(D68&gt;5,VLOOKUP(J68,terrain,3,FALSE()),0))</f>
        <v>10</v>
      </c>
      <c r="N68" s="13" t="n">
        <f aca="false">IF(L68="",M68+N67,M68)+IF(P68&gt;19,bonus,0)+R68</f>
        <v>32</v>
      </c>
      <c r="O68" s="12" t="n">
        <f aca="false">2+IF(E68="",0,IF(D68&gt;0,VLOOKUP(E68,terrain,2,FALSE()),0))+IF(F68="",0,IF(D68&gt;1,VLOOKUP(F68,terrain,2,FALSE()),0))+IF(G68="",0,IF(D68&gt;2,VLOOKUP(G68,terrain,2,FALSE()),0))+IF(H68="",0,IF(D68&gt;3,VLOOKUP(H68,terrain,2,FALSE()),0))+IF(I68="",0,IF(D68&gt;4,VLOOKUP(I68,terrain,2,FALSE()),0))+IF(J68="",0,IF(D68&gt;5,VLOOKUP(J68,terrain,2,FALSE()),0))</f>
        <v>5</v>
      </c>
      <c r="P68" s="14" t="n">
        <f aca="false">IF(P67&lt;20,P67+O68,O68)+IF(P67&gt;19,S68,0)</f>
        <v>20</v>
      </c>
      <c r="Q68" s="20"/>
      <c r="R68" s="15"/>
      <c r="S68" s="16" t="n">
        <f aca="false">IF(L68="granary",10,S67)</f>
        <v>10</v>
      </c>
    </row>
    <row r="69" customFormat="false" ht="16.5" hidden="false" customHeight="true" outlineLevel="0" collapsed="false">
      <c r="A69" s="6" t="n">
        <f aca="false">SUM(A68)+1</f>
        <v>66</v>
      </c>
      <c r="B69" s="7" t="n">
        <f aca="false">SUM(B68)-25</f>
        <v>1350</v>
      </c>
      <c r="C69" s="30"/>
      <c r="D69" s="18" t="n">
        <f aca="false">D68+IF(P68&gt;19,1,0)-IF(L69="settler",2,0)-IF(L69="worker",1,0)</f>
        <v>5</v>
      </c>
      <c r="E69" s="10" t="s">
        <v>25</v>
      </c>
      <c r="F69" s="10" t="s">
        <v>21</v>
      </c>
      <c r="G69" s="10" t="s">
        <v>21</v>
      </c>
      <c r="H69" s="10" t="s">
        <v>21</v>
      </c>
      <c r="I69" s="10" t="s">
        <v>21</v>
      </c>
      <c r="J69" s="10"/>
      <c r="K69" s="46"/>
      <c r="L69" s="31" t="s">
        <v>43</v>
      </c>
      <c r="M69" s="12" t="n">
        <f aca="false">cityShields+IF(E69="",0,IF(D69&gt;0,VLOOKUP(E69,terrain,3,FALSE()),0))+IF(F69="",0,IF(D69&gt;1,VLOOKUP(F69,terrain,3,FALSE()),0))+IF(G69="",0,IF(D69&gt;2,VLOOKUP(G69,terrain,3,FALSE()),0))+IF(H69="",0,IF(D69&gt;3,VLOOKUP(H69,terrain,3,FALSE()),0))+IF(I69="",0,IF(D69&gt;4,VLOOKUP(I69,terrain,3,FALSE()),0))+IF(J69="",0,IF(D69&gt;5,VLOOKUP(J69,terrain,3,FALSE()),0))</f>
        <v>10</v>
      </c>
      <c r="N69" s="13" t="n">
        <f aca="false">IF(L69="",M69+N68,M69)+IF(P69&gt;19,bonus,0)+R69</f>
        <v>10</v>
      </c>
      <c r="O69" s="12" t="n">
        <f aca="false">2+IF(E69="",0,IF(D69&gt;0,VLOOKUP(E69,terrain,2,FALSE()),0))+IF(F69="",0,IF(D69&gt;1,VLOOKUP(F69,terrain,2,FALSE()),0))+IF(G69="",0,IF(D69&gt;2,VLOOKUP(G69,terrain,2,FALSE()),0))+IF(H69="",0,IF(D69&gt;3,VLOOKUP(H69,terrain,2,FALSE()),0))+IF(I69="",0,IF(D69&gt;4,VLOOKUP(I69,terrain,2,FALSE()),0))+IF(J69="",0,IF(D69&gt;5,VLOOKUP(J69,terrain,2,FALSE()),0))</f>
        <v>4</v>
      </c>
      <c r="P69" s="14" t="n">
        <f aca="false">IF(P68&lt;20,P68+O69,O69)+IF(P68&gt;19,S69,0)</f>
        <v>14</v>
      </c>
      <c r="Q69" s="20"/>
      <c r="R69" s="15"/>
      <c r="S69" s="16" t="n">
        <f aca="false">IF(L69="granary",10,S68)</f>
        <v>10</v>
      </c>
    </row>
    <row r="70" customFormat="false" ht="16.5" hidden="false" customHeight="true" outlineLevel="0" collapsed="false">
      <c r="A70" s="6" t="n">
        <f aca="false">SUM(A69)+1</f>
        <v>67</v>
      </c>
      <c r="B70" s="7" t="n">
        <f aca="false">SUM(B69)-25</f>
        <v>1325</v>
      </c>
      <c r="C70" s="30"/>
      <c r="D70" s="18" t="n">
        <f aca="false">D69+IF(P69&gt;19,1,0)-IF(L70="settler",2,0)-IF(L70="worker",1,0)</f>
        <v>5</v>
      </c>
      <c r="E70" s="10" t="s">
        <v>25</v>
      </c>
      <c r="F70" s="10" t="s">
        <v>29</v>
      </c>
      <c r="G70" s="10" t="s">
        <v>21</v>
      </c>
      <c r="H70" s="10" t="s">
        <v>21</v>
      </c>
      <c r="I70" s="10" t="s">
        <v>21</v>
      </c>
      <c r="J70" s="10"/>
      <c r="K70" s="10"/>
      <c r="L70" s="19" t="s">
        <v>42</v>
      </c>
      <c r="M70" s="12" t="n">
        <f aca="false">cityShields+IF(E70="",0,IF(D70&gt;0,VLOOKUP(E70,terrain,3,FALSE()),0))+IF(F70="",0,IF(D70&gt;1,VLOOKUP(F70,terrain,3,FALSE()),0))+IF(G70="",0,IF(D70&gt;2,VLOOKUP(G70,terrain,3,FALSE()),0))+IF(H70="",0,IF(D70&gt;3,VLOOKUP(H70,terrain,3,FALSE()),0))+IF(I70="",0,IF(D70&gt;4,VLOOKUP(I70,terrain,3,FALSE()),0))+IF(J70="",0,IF(D70&gt;5,VLOOKUP(J70,terrain,3,FALSE()),0))</f>
        <v>8</v>
      </c>
      <c r="N70" s="13" t="n">
        <f aca="false">IF(L70="",M70+N69,M70)+IF(P70&gt;19,bonus,0)+R70</f>
        <v>10</v>
      </c>
      <c r="O70" s="12" t="n">
        <f aca="false">2+IF(E70="",0,IF(D70&gt;0,VLOOKUP(E70,terrain,2,FALSE()),0))+IF(F70="",0,IF(D70&gt;1,VLOOKUP(F70,terrain,2,FALSE()),0))+IF(G70="",0,IF(D70&gt;2,VLOOKUP(G70,terrain,2,FALSE()),0))+IF(H70="",0,IF(D70&gt;3,VLOOKUP(H70,terrain,2,FALSE()),0))+IF(I70="",0,IF(D70&gt;4,VLOOKUP(I70,terrain,2,FALSE()),0))+IF(J70="",0,IF(D70&gt;5,VLOOKUP(J70,terrain,2,FALSE()),0))</f>
        <v>6</v>
      </c>
      <c r="P70" s="14" t="n">
        <f aca="false">IF(P69&lt;20,P69+O70,O70)+IF(P69&gt;19,S70,0)</f>
        <v>20</v>
      </c>
      <c r="Q70" s="20"/>
      <c r="R70" s="15"/>
      <c r="S70" s="16" t="n">
        <f aca="false">IF(L70="granary",10,S69)</f>
        <v>10</v>
      </c>
    </row>
    <row r="71" customFormat="false" ht="16.5" hidden="false" customHeight="true" outlineLevel="0" collapsed="false">
      <c r="A71" s="6" t="n">
        <f aca="false">SUM(A70)+1</f>
        <v>68</v>
      </c>
      <c r="B71" s="7" t="n">
        <f aca="false">SUM(B70)-25</f>
        <v>1300</v>
      </c>
      <c r="C71" s="30"/>
      <c r="D71" s="18" t="n">
        <f aca="false">D70+IF(P70&gt;19,1,0)-IF(L71="settler",2,0)-IF(L71="worker",1,0)</f>
        <v>6</v>
      </c>
      <c r="E71" s="10" t="s">
        <v>25</v>
      </c>
      <c r="F71" s="10" t="s">
        <v>29</v>
      </c>
      <c r="G71" s="10" t="s">
        <v>21</v>
      </c>
      <c r="H71" s="10" t="s">
        <v>21</v>
      </c>
      <c r="I71" s="10" t="s">
        <v>21</v>
      </c>
      <c r="J71" s="10" t="s">
        <v>26</v>
      </c>
      <c r="K71" s="10"/>
      <c r="L71" s="19"/>
      <c r="M71" s="12" t="n">
        <f aca="false">cityShields+IF(E71="",0,IF(D71&gt;0,VLOOKUP(E71,terrain,3,FALSE()),0))+IF(F71="",0,IF(D71&gt;1,VLOOKUP(F71,terrain,3,FALSE()),0))+IF(G71="",0,IF(D71&gt;2,VLOOKUP(G71,terrain,3,FALSE()),0))+IF(H71="",0,IF(D71&gt;3,VLOOKUP(H71,terrain,3,FALSE()),0))+IF(I71="",0,IF(D71&gt;4,VLOOKUP(I71,terrain,3,FALSE()),0))+IF(J71="",0,IF(D71&gt;5,VLOOKUP(J71,terrain,3,FALSE()),0))</f>
        <v>10</v>
      </c>
      <c r="N71" s="13" t="n">
        <f aca="false">IF(L71="",M71+N70,M71)+IF(P71&gt;19,bonus,0)+R71</f>
        <v>20</v>
      </c>
      <c r="O71" s="12" t="n">
        <f aca="false">2+IF(E71="",0,IF(D71&gt;0,VLOOKUP(E71,terrain,2,FALSE()),0))+IF(F71="",0,IF(D71&gt;1,VLOOKUP(F71,terrain,2,FALSE()),0))+IF(G71="",0,IF(D71&gt;2,VLOOKUP(G71,terrain,2,FALSE()),0))+IF(H71="",0,IF(D71&gt;3,VLOOKUP(H71,terrain,2,FALSE()),0))+IF(I71="",0,IF(D71&gt;4,VLOOKUP(I71,terrain,2,FALSE()),0))+IF(J71="",0,IF(D71&gt;5,VLOOKUP(J71,terrain,2,FALSE()),0))</f>
        <v>5</v>
      </c>
      <c r="P71" s="14" t="n">
        <f aca="false">IF(P70&lt;20,P70+O71,O71)+IF(P70&gt;19,S71,0)</f>
        <v>15</v>
      </c>
      <c r="Q71" s="20"/>
      <c r="R71" s="15"/>
      <c r="S71" s="16" t="n">
        <f aca="false">IF(L71="granary",10,S70)</f>
        <v>10</v>
      </c>
    </row>
    <row r="72" customFormat="false" ht="16.5" hidden="false" customHeight="true" outlineLevel="0" collapsed="false">
      <c r="A72" s="6" t="n">
        <f aca="false">SUM(A71)+1</f>
        <v>69</v>
      </c>
      <c r="B72" s="7" t="n">
        <f aca="false">SUM(B71)-25</f>
        <v>1275</v>
      </c>
      <c r="C72" s="30"/>
      <c r="D72" s="18" t="n">
        <f aca="false">D71+IF(P71&gt;19,1,0)-IF(L72="settler",2,0)-IF(L72="worker",1,0)</f>
        <v>6</v>
      </c>
      <c r="E72" s="10" t="s">
        <v>25</v>
      </c>
      <c r="F72" s="10" t="s">
        <v>29</v>
      </c>
      <c r="G72" s="10" t="s">
        <v>21</v>
      </c>
      <c r="H72" s="10" t="s">
        <v>21</v>
      </c>
      <c r="I72" s="10" t="s">
        <v>21</v>
      </c>
      <c r="J72" s="10" t="s">
        <v>26</v>
      </c>
      <c r="K72" s="10"/>
      <c r="L72" s="19"/>
      <c r="M72" s="12" t="n">
        <f aca="false">cityShields+IF(E72="",0,IF(D72&gt;0,VLOOKUP(E72,terrain,3,FALSE()),0))+IF(F72="",0,IF(D72&gt;1,VLOOKUP(F72,terrain,3,FALSE()),0))+IF(G72="",0,IF(D72&gt;2,VLOOKUP(G72,terrain,3,FALSE()),0))+IF(H72="",0,IF(D72&gt;3,VLOOKUP(H72,terrain,3,FALSE()),0))+IF(I72="",0,IF(D72&gt;4,VLOOKUP(I72,terrain,3,FALSE()),0))+IF(J72="",0,IF(D72&gt;5,VLOOKUP(J72,terrain,3,FALSE()),0))</f>
        <v>10</v>
      </c>
      <c r="N72" s="13" t="n">
        <f aca="false">IF(L72="",M72+N71,M72)+IF(P72&gt;19,bonus,0)+R72</f>
        <v>32</v>
      </c>
      <c r="O72" s="12" t="n">
        <f aca="false">2+IF(E72="",0,IF(D72&gt;0,VLOOKUP(E72,terrain,2,FALSE()),0))+IF(F72="",0,IF(D72&gt;1,VLOOKUP(F72,terrain,2,FALSE()),0))+IF(G72="",0,IF(D72&gt;2,VLOOKUP(G72,terrain,2,FALSE()),0))+IF(H72="",0,IF(D72&gt;3,VLOOKUP(H72,terrain,2,FALSE()),0))+IF(I72="",0,IF(D72&gt;4,VLOOKUP(I72,terrain,2,FALSE()),0))+IF(J72="",0,IF(D72&gt;5,VLOOKUP(J72,terrain,2,FALSE()),0))</f>
        <v>5</v>
      </c>
      <c r="P72" s="14" t="n">
        <f aca="false">IF(P71&lt;20,P71+O72,O72)+IF(P71&gt;19,S72,0)</f>
        <v>20</v>
      </c>
      <c r="Q72" s="20"/>
      <c r="R72" s="15"/>
      <c r="S72" s="16" t="n">
        <f aca="false">IF(L72="granary",10,S71)</f>
        <v>10</v>
      </c>
    </row>
    <row r="73" customFormat="false" ht="16.5" hidden="false" customHeight="true" outlineLevel="0" collapsed="false">
      <c r="A73" s="6" t="n">
        <f aca="false">SUM(A72)+1</f>
        <v>70</v>
      </c>
      <c r="B73" s="7" t="n">
        <f aca="false">SUM(B72)-25</f>
        <v>1250</v>
      </c>
      <c r="C73" s="30"/>
      <c r="D73" s="18" t="n">
        <f aca="false">D72+IF(P72&gt;19,1,0)-IF(L73="settler",2,0)-IF(L73="worker",1,0)</f>
        <v>5</v>
      </c>
      <c r="E73" s="10" t="s">
        <v>25</v>
      </c>
      <c r="F73" s="10" t="s">
        <v>21</v>
      </c>
      <c r="G73" s="10" t="s">
        <v>21</v>
      </c>
      <c r="H73" s="10" t="s">
        <v>21</v>
      </c>
      <c r="I73" s="10" t="s">
        <v>21</v>
      </c>
      <c r="J73" s="10"/>
      <c r="K73" s="46"/>
      <c r="L73" s="31" t="s">
        <v>43</v>
      </c>
      <c r="M73" s="12" t="n">
        <f aca="false">cityShields+IF(E73="",0,IF(D73&gt;0,VLOOKUP(E73,terrain,3,FALSE()),0))+IF(F73="",0,IF(D73&gt;1,VLOOKUP(F73,terrain,3,FALSE()),0))+IF(G73="",0,IF(D73&gt;2,VLOOKUP(G73,terrain,3,FALSE()),0))+IF(H73="",0,IF(D73&gt;3,VLOOKUP(H73,terrain,3,FALSE()),0))+IF(I73="",0,IF(D73&gt;4,VLOOKUP(I73,terrain,3,FALSE()),0))+IF(J73="",0,IF(D73&gt;5,VLOOKUP(J73,terrain,3,FALSE()),0))</f>
        <v>10</v>
      </c>
      <c r="N73" s="13" t="n">
        <f aca="false">IF(L73="",M73+N72,M73)+IF(P73&gt;19,bonus,0)+R73</f>
        <v>10</v>
      </c>
      <c r="O73" s="12" t="n">
        <f aca="false">2+IF(E73="",0,IF(D73&gt;0,VLOOKUP(E73,terrain,2,FALSE()),0))+IF(F73="",0,IF(D73&gt;1,VLOOKUP(F73,terrain,2,FALSE()),0))+IF(G73="",0,IF(D73&gt;2,VLOOKUP(G73,terrain,2,FALSE()),0))+IF(H73="",0,IF(D73&gt;3,VLOOKUP(H73,terrain,2,FALSE()),0))+IF(I73="",0,IF(D73&gt;4,VLOOKUP(I73,terrain,2,FALSE()),0))+IF(J73="",0,IF(D73&gt;5,VLOOKUP(J73,terrain,2,FALSE()),0))</f>
        <v>4</v>
      </c>
      <c r="P73" s="14" t="n">
        <f aca="false">IF(P72&lt;20,P72+O73,O73)+IF(P72&gt;19,S73,0)</f>
        <v>14</v>
      </c>
      <c r="Q73" s="20"/>
      <c r="R73" s="15"/>
      <c r="S73" s="16" t="n">
        <f aca="false">IF(L73="granary",10,S72)</f>
        <v>10</v>
      </c>
    </row>
    <row r="74" customFormat="false" ht="16.5" hidden="false" customHeight="true" outlineLevel="0" collapsed="false">
      <c r="A74" s="6" t="n">
        <f aca="false">SUM(A73)+1</f>
        <v>71</v>
      </c>
      <c r="B74" s="7" t="n">
        <f aca="false">SUM(B73)-25</f>
        <v>1225</v>
      </c>
      <c r="C74" s="30"/>
      <c r="D74" s="18" t="n">
        <f aca="false">D73+IF(P73&gt;19,1,0)-IF(L74="settler",2,0)-IF(L74="worker",1,0)</f>
        <v>5</v>
      </c>
      <c r="E74" s="10" t="s">
        <v>25</v>
      </c>
      <c r="F74" s="10" t="s">
        <v>29</v>
      </c>
      <c r="G74" s="10" t="s">
        <v>21</v>
      </c>
      <c r="H74" s="10" t="s">
        <v>21</v>
      </c>
      <c r="I74" s="10" t="s">
        <v>21</v>
      </c>
      <c r="J74" s="10"/>
      <c r="K74" s="10"/>
      <c r="L74" s="19" t="s">
        <v>42</v>
      </c>
      <c r="M74" s="12" t="n">
        <f aca="false">cityShields+IF(E74="",0,IF(D74&gt;0,VLOOKUP(E74,terrain,3,FALSE()),0))+IF(F74="",0,IF(D74&gt;1,VLOOKUP(F74,terrain,3,FALSE()),0))+IF(G74="",0,IF(D74&gt;2,VLOOKUP(G74,terrain,3,FALSE()),0))+IF(H74="",0,IF(D74&gt;3,VLOOKUP(H74,terrain,3,FALSE()),0))+IF(I74="",0,IF(D74&gt;4,VLOOKUP(I74,terrain,3,FALSE()),0))+IF(J74="",0,IF(D74&gt;5,VLOOKUP(J74,terrain,3,FALSE()),0))</f>
        <v>8</v>
      </c>
      <c r="N74" s="13" t="n">
        <f aca="false">IF(L74="",M74+N73,M74)+IF(P74&gt;19,bonus,0)+R74</f>
        <v>10</v>
      </c>
      <c r="O74" s="12" t="n">
        <f aca="false">2+IF(E74="",0,IF(D74&gt;0,VLOOKUP(E74,terrain,2,FALSE()),0))+IF(F74="",0,IF(D74&gt;1,VLOOKUP(F74,terrain,2,FALSE()),0))+IF(G74="",0,IF(D74&gt;2,VLOOKUP(G74,terrain,2,FALSE()),0))+IF(H74="",0,IF(D74&gt;3,VLOOKUP(H74,terrain,2,FALSE()),0))+IF(I74="",0,IF(D74&gt;4,VLOOKUP(I74,terrain,2,FALSE()),0))+IF(J74="",0,IF(D74&gt;5,VLOOKUP(J74,terrain,2,FALSE()),0))</f>
        <v>6</v>
      </c>
      <c r="P74" s="14" t="n">
        <f aca="false">IF(P73&lt;20,P73+O74,O74)+IF(P73&gt;19,S74,0)</f>
        <v>20</v>
      </c>
      <c r="Q74" s="20"/>
      <c r="R74" s="15"/>
      <c r="S74" s="16" t="n">
        <f aca="false">IF(L74="granary",10,S73)</f>
        <v>10</v>
      </c>
    </row>
    <row r="75" customFormat="false" ht="16.5" hidden="false" customHeight="true" outlineLevel="0" collapsed="false">
      <c r="A75" s="6" t="n">
        <f aca="false">SUM(A74)+1</f>
        <v>72</v>
      </c>
      <c r="B75" s="7" t="n">
        <f aca="false">SUM(B74)-25</f>
        <v>1200</v>
      </c>
      <c r="C75" s="30"/>
      <c r="D75" s="18" t="n">
        <f aca="false">D74+IF(P74&gt;19,1,0)-IF(L75="settler",2,0)-IF(L75="worker",1,0)</f>
        <v>6</v>
      </c>
      <c r="E75" s="10" t="s">
        <v>25</v>
      </c>
      <c r="F75" s="10" t="s">
        <v>29</v>
      </c>
      <c r="G75" s="10" t="s">
        <v>21</v>
      </c>
      <c r="H75" s="10" t="s">
        <v>21</v>
      </c>
      <c r="I75" s="10" t="s">
        <v>21</v>
      </c>
      <c r="J75" s="10" t="s">
        <v>26</v>
      </c>
      <c r="K75" s="10"/>
      <c r="L75" s="19"/>
      <c r="M75" s="12" t="n">
        <f aca="false">cityShields+IF(E75="",0,IF(D75&gt;0,VLOOKUP(E75,terrain,3,FALSE()),0))+IF(F75="",0,IF(D75&gt;1,VLOOKUP(F75,terrain,3,FALSE()),0))+IF(G75="",0,IF(D75&gt;2,VLOOKUP(G75,terrain,3,FALSE()),0))+IF(H75="",0,IF(D75&gt;3,VLOOKUP(H75,terrain,3,FALSE()),0))+IF(I75="",0,IF(D75&gt;4,VLOOKUP(I75,terrain,3,FALSE()),0))+IF(J75="",0,IF(D75&gt;5,VLOOKUP(J75,terrain,3,FALSE()),0))</f>
        <v>10</v>
      </c>
      <c r="N75" s="13" t="n">
        <f aca="false">IF(L75="",M75+N74,M75)+IF(P75&gt;19,bonus,0)+R75</f>
        <v>20</v>
      </c>
      <c r="O75" s="12" t="n">
        <f aca="false">2+IF(E75="",0,IF(D75&gt;0,VLOOKUP(E75,terrain,2,FALSE()),0))+IF(F75="",0,IF(D75&gt;1,VLOOKUP(F75,terrain,2,FALSE()),0))+IF(G75="",0,IF(D75&gt;2,VLOOKUP(G75,terrain,2,FALSE()),0))+IF(H75="",0,IF(D75&gt;3,VLOOKUP(H75,terrain,2,FALSE()),0))+IF(I75="",0,IF(D75&gt;4,VLOOKUP(I75,terrain,2,FALSE()),0))+IF(J75="",0,IF(D75&gt;5,VLOOKUP(J75,terrain,2,FALSE()),0))</f>
        <v>5</v>
      </c>
      <c r="P75" s="14" t="n">
        <f aca="false">IF(P74&lt;20,P74+O75,O75)+IF(P74&gt;19,S75,0)</f>
        <v>15</v>
      </c>
      <c r="Q75" s="20"/>
      <c r="R75" s="15"/>
      <c r="S75" s="16" t="n">
        <f aca="false">IF(L75="granary",10,S74)</f>
        <v>10</v>
      </c>
    </row>
    <row r="76" customFormat="false" ht="16.5" hidden="false" customHeight="true" outlineLevel="0" collapsed="false">
      <c r="A76" s="6" t="n">
        <f aca="false">SUM(A75)+1</f>
        <v>73</v>
      </c>
      <c r="B76" s="7" t="n">
        <f aca="false">SUM(B75)-25</f>
        <v>1175</v>
      </c>
      <c r="C76" s="30"/>
      <c r="D76" s="18" t="n">
        <f aca="false">D75+IF(P75&gt;19,1,0)-IF(L76="settler",2,0)-IF(L76="worker",1,0)</f>
        <v>6</v>
      </c>
      <c r="E76" s="10" t="s">
        <v>25</v>
      </c>
      <c r="F76" s="10" t="s">
        <v>29</v>
      </c>
      <c r="G76" s="10" t="s">
        <v>21</v>
      </c>
      <c r="H76" s="10" t="s">
        <v>21</v>
      </c>
      <c r="I76" s="10" t="s">
        <v>21</v>
      </c>
      <c r="J76" s="10" t="s">
        <v>26</v>
      </c>
      <c r="K76" s="10"/>
      <c r="L76" s="19"/>
      <c r="M76" s="12" t="n">
        <f aca="false">cityShields+IF(E76="",0,IF(D76&gt;0,VLOOKUP(E76,terrain,3,FALSE()),0))+IF(F76="",0,IF(D76&gt;1,VLOOKUP(F76,terrain,3,FALSE()),0))+IF(G76="",0,IF(D76&gt;2,VLOOKUP(G76,terrain,3,FALSE()),0))+IF(H76="",0,IF(D76&gt;3,VLOOKUP(H76,terrain,3,FALSE()),0))+IF(I76="",0,IF(D76&gt;4,VLOOKUP(I76,terrain,3,FALSE()),0))+IF(J76="",0,IF(D76&gt;5,VLOOKUP(J76,terrain,3,FALSE()),0))</f>
        <v>10</v>
      </c>
      <c r="N76" s="13" t="n">
        <f aca="false">IF(L76="",M76+N75,M76)+IF(P76&gt;19,bonus,0)+R76</f>
        <v>32</v>
      </c>
      <c r="O76" s="12" t="n">
        <f aca="false">2+IF(E76="",0,IF(D76&gt;0,VLOOKUP(E76,terrain,2,FALSE()),0))+IF(F76="",0,IF(D76&gt;1,VLOOKUP(F76,terrain,2,FALSE()),0))+IF(G76="",0,IF(D76&gt;2,VLOOKUP(G76,terrain,2,FALSE()),0))+IF(H76="",0,IF(D76&gt;3,VLOOKUP(H76,terrain,2,FALSE()),0))+IF(I76="",0,IF(D76&gt;4,VLOOKUP(I76,terrain,2,FALSE()),0))+IF(J76="",0,IF(D76&gt;5,VLOOKUP(J76,terrain,2,FALSE()),0))</f>
        <v>5</v>
      </c>
      <c r="P76" s="14" t="n">
        <f aca="false">IF(P75&lt;20,P75+O76,O76)+IF(P75&gt;19,S76,0)</f>
        <v>20</v>
      </c>
      <c r="Q76" s="20"/>
      <c r="R76" s="15"/>
      <c r="S76" s="16" t="n">
        <f aca="false">IF(L76="granary",10,S75)</f>
        <v>10</v>
      </c>
    </row>
    <row r="77" customFormat="false" ht="16.5" hidden="false" customHeight="true" outlineLevel="0" collapsed="false">
      <c r="A77" s="6" t="n">
        <f aca="false">SUM(A76)+1</f>
        <v>74</v>
      </c>
      <c r="B77" s="7" t="n">
        <f aca="false">SUM(B76)-25</f>
        <v>1150</v>
      </c>
      <c r="C77" s="30"/>
      <c r="D77" s="18" t="n">
        <f aca="false">D76+IF(P76&gt;19,1,0)-IF(L77="settler",2,0)-IF(L77="worker",1,0)</f>
        <v>5</v>
      </c>
      <c r="E77" s="10" t="s">
        <v>25</v>
      </c>
      <c r="F77" s="10" t="s">
        <v>21</v>
      </c>
      <c r="G77" s="10" t="s">
        <v>21</v>
      </c>
      <c r="H77" s="10" t="s">
        <v>21</v>
      </c>
      <c r="I77" s="10" t="s">
        <v>21</v>
      </c>
      <c r="J77" s="10"/>
      <c r="K77" s="46"/>
      <c r="L77" s="31" t="s">
        <v>43</v>
      </c>
      <c r="M77" s="12" t="n">
        <f aca="false">cityShields+IF(E77="",0,IF(D77&gt;0,VLOOKUP(E77,terrain,3,FALSE()),0))+IF(F77="",0,IF(D77&gt;1,VLOOKUP(F77,terrain,3,FALSE()),0))+IF(G77="",0,IF(D77&gt;2,VLOOKUP(G77,terrain,3,FALSE()),0))+IF(H77="",0,IF(D77&gt;3,VLOOKUP(H77,terrain,3,FALSE()),0))+IF(I77="",0,IF(D77&gt;4,VLOOKUP(I77,terrain,3,FALSE()),0))+IF(J77="",0,IF(D77&gt;5,VLOOKUP(J77,terrain,3,FALSE()),0))</f>
        <v>10</v>
      </c>
      <c r="N77" s="13" t="n">
        <f aca="false">IF(L77="",M77+N76,M77)+IF(P77&gt;19,bonus,0)+R77</f>
        <v>10</v>
      </c>
      <c r="O77" s="12" t="n">
        <f aca="false">2+IF(E77="",0,IF(D77&gt;0,VLOOKUP(E77,terrain,2,FALSE()),0))+IF(F77="",0,IF(D77&gt;1,VLOOKUP(F77,terrain,2,FALSE()),0))+IF(G77="",0,IF(D77&gt;2,VLOOKUP(G77,terrain,2,FALSE()),0))+IF(H77="",0,IF(D77&gt;3,VLOOKUP(H77,terrain,2,FALSE()),0))+IF(I77="",0,IF(D77&gt;4,VLOOKUP(I77,terrain,2,FALSE()),0))+IF(J77="",0,IF(D77&gt;5,VLOOKUP(J77,terrain,2,FALSE()),0))</f>
        <v>4</v>
      </c>
      <c r="P77" s="14" t="n">
        <f aca="false">IF(P76&lt;20,P76+O77,O77)+IF(P76&gt;19,S77,0)</f>
        <v>14</v>
      </c>
      <c r="Q77" s="20"/>
      <c r="R77" s="15"/>
      <c r="S77" s="16" t="n">
        <f aca="false">IF(L77="granary",10,S76)</f>
        <v>10</v>
      </c>
    </row>
    <row r="78" customFormat="false" ht="16.5" hidden="false" customHeight="true" outlineLevel="0" collapsed="false">
      <c r="A78" s="6" t="n">
        <f aca="false">SUM(A77)+1</f>
        <v>75</v>
      </c>
      <c r="B78" s="7" t="n">
        <f aca="false">SUM(B77)-25</f>
        <v>1125</v>
      </c>
      <c r="C78" s="30"/>
      <c r="D78" s="18" t="n">
        <f aca="false">D77+IF(P77&gt;19,1,0)-IF(L78="settler",2,0)-IF(L78="worker",1,0)</f>
        <v>5</v>
      </c>
      <c r="E78" s="10" t="s">
        <v>25</v>
      </c>
      <c r="F78" s="10" t="s">
        <v>29</v>
      </c>
      <c r="G78" s="10" t="s">
        <v>21</v>
      </c>
      <c r="H78" s="10" t="s">
        <v>21</v>
      </c>
      <c r="I78" s="10" t="s">
        <v>21</v>
      </c>
      <c r="J78" s="10"/>
      <c r="K78" s="10"/>
      <c r="L78" s="19" t="s">
        <v>42</v>
      </c>
      <c r="M78" s="12" t="n">
        <f aca="false">cityShields+IF(E78="",0,IF(D78&gt;0,VLOOKUP(E78,terrain,3,FALSE()),0))+IF(F78="",0,IF(D78&gt;1,VLOOKUP(F78,terrain,3,FALSE()),0))+IF(G78="",0,IF(D78&gt;2,VLOOKUP(G78,terrain,3,FALSE()),0))+IF(H78="",0,IF(D78&gt;3,VLOOKUP(H78,terrain,3,FALSE()),0))+IF(I78="",0,IF(D78&gt;4,VLOOKUP(I78,terrain,3,FALSE()),0))+IF(J78="",0,IF(D78&gt;5,VLOOKUP(J78,terrain,3,FALSE()),0))</f>
        <v>8</v>
      </c>
      <c r="N78" s="13" t="n">
        <f aca="false">IF(L78="",M78+N77,M78)+IF(P78&gt;19,bonus,0)+R78</f>
        <v>10</v>
      </c>
      <c r="O78" s="12" t="n">
        <f aca="false">2+IF(E78="",0,IF(D78&gt;0,VLOOKUP(E78,terrain,2,FALSE()),0))+IF(F78="",0,IF(D78&gt;1,VLOOKUP(F78,terrain,2,FALSE()),0))+IF(G78="",0,IF(D78&gt;2,VLOOKUP(G78,terrain,2,FALSE()),0))+IF(H78="",0,IF(D78&gt;3,VLOOKUP(H78,terrain,2,FALSE()),0))+IF(I78="",0,IF(D78&gt;4,VLOOKUP(I78,terrain,2,FALSE()),0))+IF(J78="",0,IF(D78&gt;5,VLOOKUP(J78,terrain,2,FALSE()),0))</f>
        <v>6</v>
      </c>
      <c r="P78" s="14" t="n">
        <f aca="false">IF(P77&lt;20,P77+O78,O78)+IF(P77&gt;19,S78,0)</f>
        <v>20</v>
      </c>
      <c r="Q78" s="20"/>
      <c r="R78" s="15"/>
      <c r="S78" s="16" t="n">
        <f aca="false">IF(L78="granary",10,S77)</f>
        <v>10</v>
      </c>
    </row>
    <row r="79" customFormat="false" ht="16.5" hidden="false" customHeight="true" outlineLevel="0" collapsed="false">
      <c r="A79" s="6" t="n">
        <f aca="false">SUM(A78)+1</f>
        <v>76</v>
      </c>
      <c r="B79" s="7" t="n">
        <f aca="false">SUM(B78)-25</f>
        <v>1100</v>
      </c>
      <c r="C79" s="30"/>
      <c r="D79" s="18" t="n">
        <f aca="false">D78+IF(P78&gt;19,1,0)-IF(L79="settler",2,0)-IF(L79="worker",1,0)</f>
        <v>6</v>
      </c>
      <c r="E79" s="10" t="s">
        <v>25</v>
      </c>
      <c r="F79" s="10" t="s">
        <v>29</v>
      </c>
      <c r="G79" s="10" t="s">
        <v>21</v>
      </c>
      <c r="H79" s="10" t="s">
        <v>21</v>
      </c>
      <c r="I79" s="10" t="s">
        <v>21</v>
      </c>
      <c r="J79" s="10" t="s">
        <v>26</v>
      </c>
      <c r="K79" s="10"/>
      <c r="L79" s="19"/>
      <c r="M79" s="12" t="n">
        <f aca="false">cityShields+IF(E79="",0,IF(D79&gt;0,VLOOKUP(E79,terrain,3,FALSE()),0))+IF(F79="",0,IF(D79&gt;1,VLOOKUP(F79,terrain,3,FALSE()),0))+IF(G79="",0,IF(D79&gt;2,VLOOKUP(G79,terrain,3,FALSE()),0))+IF(H79="",0,IF(D79&gt;3,VLOOKUP(H79,terrain,3,FALSE()),0))+IF(I79="",0,IF(D79&gt;4,VLOOKUP(I79,terrain,3,FALSE()),0))+IF(J79="",0,IF(D79&gt;5,VLOOKUP(J79,terrain,3,FALSE()),0))</f>
        <v>10</v>
      </c>
      <c r="N79" s="13" t="n">
        <f aca="false">IF(L79="",M79+N78,M79)+IF(P79&gt;19,bonus,0)+R79</f>
        <v>20</v>
      </c>
      <c r="O79" s="12" t="n">
        <f aca="false">2+IF(E79="",0,IF(D79&gt;0,VLOOKUP(E79,terrain,2,FALSE()),0))+IF(F79="",0,IF(D79&gt;1,VLOOKUP(F79,terrain,2,FALSE()),0))+IF(G79="",0,IF(D79&gt;2,VLOOKUP(G79,terrain,2,FALSE()),0))+IF(H79="",0,IF(D79&gt;3,VLOOKUP(H79,terrain,2,FALSE()),0))+IF(I79="",0,IF(D79&gt;4,VLOOKUP(I79,terrain,2,FALSE()),0))+IF(J79="",0,IF(D79&gt;5,VLOOKUP(J79,terrain,2,FALSE()),0))</f>
        <v>5</v>
      </c>
      <c r="P79" s="14" t="n">
        <f aca="false">IF(P78&lt;20,P78+O79,O79)+IF(P78&gt;19,S79,0)</f>
        <v>15</v>
      </c>
      <c r="Q79" s="20"/>
      <c r="R79" s="15"/>
      <c r="S79" s="16" t="n">
        <f aca="false">IF(L79="granary",10,S78)</f>
        <v>10</v>
      </c>
    </row>
    <row r="80" customFormat="false" ht="16.5" hidden="false" customHeight="true" outlineLevel="0" collapsed="false">
      <c r="A80" s="6" t="n">
        <f aca="false">SUM(A79)+1</f>
        <v>77</v>
      </c>
      <c r="B80" s="7" t="n">
        <f aca="false">SUM(B79)-25</f>
        <v>1075</v>
      </c>
      <c r="C80" s="30"/>
      <c r="D80" s="18" t="n">
        <f aca="false">D79+IF(P79&gt;19,1,0)-IF(L80="settler",2,0)-IF(L80="worker",1,0)</f>
        <v>6</v>
      </c>
      <c r="E80" s="10" t="s">
        <v>25</v>
      </c>
      <c r="F80" s="10" t="s">
        <v>29</v>
      </c>
      <c r="G80" s="10" t="s">
        <v>21</v>
      </c>
      <c r="H80" s="10" t="s">
        <v>21</v>
      </c>
      <c r="I80" s="10" t="s">
        <v>21</v>
      </c>
      <c r="J80" s="10" t="s">
        <v>26</v>
      </c>
      <c r="K80" s="10"/>
      <c r="L80" s="19"/>
      <c r="M80" s="12" t="n">
        <f aca="false">cityShields+IF(E80="",0,IF(D80&gt;0,VLOOKUP(E80,terrain,3,FALSE()),0))+IF(F80="",0,IF(D80&gt;1,VLOOKUP(F80,terrain,3,FALSE()),0))+IF(G80="",0,IF(D80&gt;2,VLOOKUP(G80,terrain,3,FALSE()),0))+IF(H80="",0,IF(D80&gt;3,VLOOKUP(H80,terrain,3,FALSE()),0))+IF(I80="",0,IF(D80&gt;4,VLOOKUP(I80,terrain,3,FALSE()),0))+IF(J80="",0,IF(D80&gt;5,VLOOKUP(J80,terrain,3,FALSE()),0))</f>
        <v>10</v>
      </c>
      <c r="N80" s="13" t="n">
        <f aca="false">IF(L80="",M80+N79,M80)+IF(P80&gt;19,bonus,0)+R80</f>
        <v>32</v>
      </c>
      <c r="O80" s="12" t="n">
        <f aca="false">2+IF(E80="",0,IF(D80&gt;0,VLOOKUP(E80,terrain,2,FALSE()),0))+IF(F80="",0,IF(D80&gt;1,VLOOKUP(F80,terrain,2,FALSE()),0))+IF(G80="",0,IF(D80&gt;2,VLOOKUP(G80,terrain,2,FALSE()),0))+IF(H80="",0,IF(D80&gt;3,VLOOKUP(H80,terrain,2,FALSE()),0))+IF(I80="",0,IF(D80&gt;4,VLOOKUP(I80,terrain,2,FALSE()),0))+IF(J80="",0,IF(D80&gt;5,VLOOKUP(J80,terrain,2,FALSE()),0))</f>
        <v>5</v>
      </c>
      <c r="P80" s="14" t="n">
        <f aca="false">IF(P79&lt;20,P79+O80,O80)+IF(P79&gt;19,S80,0)</f>
        <v>20</v>
      </c>
      <c r="Q80" s="20"/>
      <c r="R80" s="15"/>
      <c r="S80" s="16" t="n">
        <f aca="false">IF(L80="granary",10,S79)</f>
        <v>10</v>
      </c>
    </row>
    <row r="81" customFormat="false" ht="16.5" hidden="false" customHeight="true" outlineLevel="0" collapsed="false">
      <c r="A81" s="6" t="n">
        <f aca="false">SUM(A80)+1</f>
        <v>78</v>
      </c>
      <c r="B81" s="7" t="n">
        <f aca="false">SUM(B80)-25</f>
        <v>1050</v>
      </c>
      <c r="C81" s="30"/>
      <c r="D81" s="18" t="n">
        <f aca="false">D80+IF(P80&gt;19,1,0)-IF(L81="settler",2,0)-IF(L81="worker",1,0)</f>
        <v>5</v>
      </c>
      <c r="E81" s="10" t="s">
        <v>25</v>
      </c>
      <c r="F81" s="10" t="s">
        <v>21</v>
      </c>
      <c r="G81" s="10" t="s">
        <v>21</v>
      </c>
      <c r="H81" s="10" t="s">
        <v>21</v>
      </c>
      <c r="I81" s="10" t="s">
        <v>21</v>
      </c>
      <c r="J81" s="10"/>
      <c r="K81" s="46"/>
      <c r="L81" s="31" t="s">
        <v>43</v>
      </c>
      <c r="M81" s="12" t="n">
        <f aca="false">cityShields+IF(E81="",0,IF(D81&gt;0,VLOOKUP(E81,terrain,3,FALSE()),0))+IF(F81="",0,IF(D81&gt;1,VLOOKUP(F81,terrain,3,FALSE()),0))+IF(G81="",0,IF(D81&gt;2,VLOOKUP(G81,terrain,3,FALSE()),0))+IF(H81="",0,IF(D81&gt;3,VLOOKUP(H81,terrain,3,FALSE()),0))+IF(I81="",0,IF(D81&gt;4,VLOOKUP(I81,terrain,3,FALSE()),0))+IF(J81="",0,IF(D81&gt;5,VLOOKUP(J81,terrain,3,FALSE()),0))</f>
        <v>10</v>
      </c>
      <c r="N81" s="13" t="n">
        <f aca="false">IF(L81="",M81+N80,M81)+IF(P81&gt;19,bonus,0)+R81</f>
        <v>10</v>
      </c>
      <c r="O81" s="12" t="n">
        <f aca="false">2+IF(E81="",0,IF(D81&gt;0,VLOOKUP(E81,terrain,2,FALSE()),0))+IF(F81="",0,IF(D81&gt;1,VLOOKUP(F81,terrain,2,FALSE()),0))+IF(G81="",0,IF(D81&gt;2,VLOOKUP(G81,terrain,2,FALSE()),0))+IF(H81="",0,IF(D81&gt;3,VLOOKUP(H81,terrain,2,FALSE()),0))+IF(I81="",0,IF(D81&gt;4,VLOOKUP(I81,terrain,2,FALSE()),0))+IF(J81="",0,IF(D81&gt;5,VLOOKUP(J81,terrain,2,FALSE()),0))</f>
        <v>4</v>
      </c>
      <c r="P81" s="14" t="n">
        <f aca="false">IF(P80&lt;20,P80+O81,O81)+IF(P80&gt;19,S81,0)</f>
        <v>14</v>
      </c>
      <c r="Q81" s="20"/>
      <c r="R81" s="15"/>
      <c r="S81" s="16" t="n">
        <f aca="false">IF(L81="granary",10,S80)</f>
        <v>10</v>
      </c>
    </row>
    <row r="82" customFormat="false" ht="16.5" hidden="false" customHeight="true" outlineLevel="0" collapsed="false">
      <c r="A82" s="6" t="n">
        <f aca="false">SUM(A81)+1</f>
        <v>79</v>
      </c>
      <c r="B82" s="7" t="n">
        <f aca="false">SUM(B81)-25</f>
        <v>1025</v>
      </c>
      <c r="C82" s="30"/>
      <c r="D82" s="18" t="n">
        <f aca="false">D81+IF(P81&gt;19,1,0)-IF(L82="settler",2,0)-IF(L82="worker",1,0)</f>
        <v>5</v>
      </c>
      <c r="E82" s="10" t="s">
        <v>25</v>
      </c>
      <c r="F82" s="10" t="s">
        <v>29</v>
      </c>
      <c r="G82" s="10" t="s">
        <v>21</v>
      </c>
      <c r="H82" s="10" t="s">
        <v>21</v>
      </c>
      <c r="I82" s="10" t="s">
        <v>21</v>
      </c>
      <c r="J82" s="10"/>
      <c r="K82" s="10"/>
      <c r="L82" s="19" t="s">
        <v>42</v>
      </c>
      <c r="M82" s="12" t="n">
        <f aca="false">cityShields+IF(E82="",0,IF(D82&gt;0,VLOOKUP(E82,terrain,3,FALSE()),0))+IF(F82="",0,IF(D82&gt;1,VLOOKUP(F82,terrain,3,FALSE()),0))+IF(G82="",0,IF(D82&gt;2,VLOOKUP(G82,terrain,3,FALSE()),0))+IF(H82="",0,IF(D82&gt;3,VLOOKUP(H82,terrain,3,FALSE()),0))+IF(I82="",0,IF(D82&gt;4,VLOOKUP(I82,terrain,3,FALSE()),0))+IF(J82="",0,IF(D82&gt;5,VLOOKUP(J82,terrain,3,FALSE()),0))</f>
        <v>8</v>
      </c>
      <c r="N82" s="13" t="n">
        <f aca="false">IF(L82="",M82+N81,M82)+IF(P82&gt;19,bonus,0)+R82</f>
        <v>10</v>
      </c>
      <c r="O82" s="12" t="n">
        <f aca="false">2+IF(E82="",0,IF(D82&gt;0,VLOOKUP(E82,terrain,2,FALSE()),0))+IF(F82="",0,IF(D82&gt;1,VLOOKUP(F82,terrain,2,FALSE()),0))+IF(G82="",0,IF(D82&gt;2,VLOOKUP(G82,terrain,2,FALSE()),0))+IF(H82="",0,IF(D82&gt;3,VLOOKUP(H82,terrain,2,FALSE()),0))+IF(I82="",0,IF(D82&gt;4,VLOOKUP(I82,terrain,2,FALSE()),0))+IF(J82="",0,IF(D82&gt;5,VLOOKUP(J82,terrain,2,FALSE()),0))</f>
        <v>6</v>
      </c>
      <c r="P82" s="14" t="n">
        <f aca="false">IF(P81&lt;20,P81+O82,O82)+IF(P81&gt;19,S82,0)</f>
        <v>20</v>
      </c>
      <c r="Q82" s="20"/>
      <c r="R82" s="15"/>
      <c r="S82" s="16" t="n">
        <f aca="false">IF(L82="granary",10,S81)</f>
        <v>10</v>
      </c>
    </row>
    <row r="83" customFormat="false" ht="16.5" hidden="false" customHeight="true" outlineLevel="0" collapsed="false">
      <c r="A83" s="6" t="n">
        <f aca="false">SUM(A82)+1</f>
        <v>80</v>
      </c>
      <c r="B83" s="7" t="n">
        <f aca="false">SUM(B82)-25</f>
        <v>1000</v>
      </c>
      <c r="C83" s="32"/>
      <c r="D83" s="18" t="n">
        <f aca="false">D82+IF(P82&gt;19,1,0)-IF(L83="settler",2,0)-IF(L83="worker",1,0)</f>
        <v>6</v>
      </c>
      <c r="E83" s="10" t="s">
        <v>25</v>
      </c>
      <c r="F83" s="10" t="s">
        <v>29</v>
      </c>
      <c r="G83" s="10" t="s">
        <v>21</v>
      </c>
      <c r="H83" s="10" t="s">
        <v>21</v>
      </c>
      <c r="I83" s="10" t="s">
        <v>21</v>
      </c>
      <c r="J83" s="10" t="s">
        <v>26</v>
      </c>
      <c r="K83" s="10"/>
      <c r="L83" s="19"/>
      <c r="M83" s="12" t="n">
        <f aca="false">cityShields+IF(E83="",0,IF(D83&gt;0,VLOOKUP(E83,terrain,3,FALSE()),0))+IF(F83="",0,IF(D83&gt;1,VLOOKUP(F83,terrain,3,FALSE()),0))+IF(G83="",0,IF(D83&gt;2,VLOOKUP(G83,terrain,3,FALSE()),0))+IF(H83="",0,IF(D83&gt;3,VLOOKUP(H83,terrain,3,FALSE()),0))+IF(I83="",0,IF(D83&gt;4,VLOOKUP(I83,terrain,3,FALSE()),0))+IF(J83="",0,IF(D83&gt;5,VLOOKUP(J83,terrain,3,FALSE()),0))</f>
        <v>10</v>
      </c>
      <c r="N83" s="13" t="n">
        <f aca="false">IF(L83="",M83+N82,M83)+IF(P83&gt;19,bonus,0)+R83</f>
        <v>20</v>
      </c>
      <c r="O83" s="12" t="n">
        <f aca="false">2+IF(E83="",0,IF(D83&gt;0,VLOOKUP(E83,terrain,2,FALSE()),0))+IF(F83="",0,IF(D83&gt;1,VLOOKUP(F83,terrain,2,FALSE()),0))+IF(G83="",0,IF(D83&gt;2,VLOOKUP(G83,terrain,2,FALSE()),0))+IF(H83="",0,IF(D83&gt;3,VLOOKUP(H83,terrain,2,FALSE()),0))+IF(I83="",0,IF(D83&gt;4,VLOOKUP(I83,terrain,2,FALSE()),0))+IF(J83="",0,IF(D83&gt;5,VLOOKUP(J83,terrain,2,FALSE()),0))</f>
        <v>5</v>
      </c>
      <c r="P83" s="14" t="n">
        <f aca="false">IF(P82&lt;20,P82+O83,O83)+IF(P82&gt;19,S83,0)</f>
        <v>15</v>
      </c>
      <c r="Q83" s="33"/>
      <c r="R83" s="15"/>
      <c r="S83" s="16" t="n">
        <f aca="false">IF(L83="granary",10,S82)</f>
        <v>10</v>
      </c>
    </row>
    <row r="84" customFormat="false" ht="16.5" hidden="false" customHeight="true" outlineLevel="0" collapsed="false">
      <c r="C84" s="15"/>
      <c r="D84" s="15"/>
    </row>
    <row r="86" customFormat="false" ht="16.5" hidden="false" customHeight="true" outlineLevel="0" collapsed="false">
      <c r="Q86" s="0" t="s">
        <v>9</v>
      </c>
    </row>
  </sheetData>
  <mergeCells count="1">
    <mergeCell ref="E1:K1"/>
  </mergeCells>
  <conditionalFormatting sqref="E3:K83">
    <cfRule type="expression" priority="2" aboveAverage="0" equalAverage="0" bottom="0" percent="0" rank="0" text="" dxfId="6">
      <formula>$D3&gt;=E$2</formula>
    </cfRule>
  </conditionalFormatting>
  <conditionalFormatting sqref="N3:N83">
    <cfRule type="expression" priority="3" aboveAverage="0" equalAverage="0" bottom="0" percent="0" rank="0" text="" dxfId="7">
      <formula>$P3&gt;19</formula>
    </cfRule>
  </conditionalFormatting>
  <conditionalFormatting sqref="P3:P83">
    <cfRule type="cellIs" priority="4" operator="greaterThan" aboveAverage="0" equalAverage="0" bottom="0" percent="0" rank="0" text="" dxfId="8">
      <formula>1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6" min="6" style="0" width="10.28"/>
    <col collapsed="false" customWidth="true" hidden="false" outlineLevel="0" max="12" min="12" style="0" width="10.41"/>
    <col collapsed="false" customWidth="true" hidden="false" outlineLevel="0" max="13" min="13" style="0" width="8.56"/>
    <col collapsed="false" customWidth="true" hidden="false" outlineLevel="0" max="15" min="15" style="0" width="7.85"/>
    <col collapsed="false" customWidth="true" hidden="false" outlineLevel="0" max="19" min="18" style="0" width="10.13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/>
      <c r="G1" s="2"/>
      <c r="H1" s="2"/>
      <c r="I1" s="2"/>
      <c r="J1" s="2"/>
      <c r="K1" s="2"/>
      <c r="L1" s="1" t="s">
        <v>5</v>
      </c>
      <c r="M1" s="1"/>
      <c r="N1" s="1" t="s">
        <v>6</v>
      </c>
      <c r="O1" s="1"/>
      <c r="P1" s="1" t="s">
        <v>7</v>
      </c>
      <c r="Q1" s="1" t="s">
        <v>8</v>
      </c>
      <c r="R1" s="1"/>
      <c r="S1" s="1"/>
    </row>
    <row r="2" customFormat="false" ht="31.5" hidden="false" customHeight="false" outlineLevel="0" collapsed="false">
      <c r="A2" s="3"/>
      <c r="B2" s="4"/>
      <c r="C2" s="4"/>
      <c r="D2" s="4"/>
      <c r="E2" s="4" t="n">
        <v>1</v>
      </c>
      <c r="F2" s="4" t="n">
        <v>2</v>
      </c>
      <c r="G2" s="4" t="n">
        <v>3</v>
      </c>
      <c r="H2" s="4" t="n">
        <v>4</v>
      </c>
      <c r="I2" s="4" t="n">
        <v>5</v>
      </c>
      <c r="J2" s="4" t="n">
        <v>6</v>
      </c>
      <c r="K2" s="4" t="n">
        <v>7</v>
      </c>
      <c r="L2" s="4"/>
      <c r="M2" s="4" t="s">
        <v>10</v>
      </c>
      <c r="N2" s="4"/>
      <c r="O2" s="4" t="s">
        <v>11</v>
      </c>
      <c r="P2" s="4"/>
      <c r="Q2" s="4"/>
      <c r="R2" s="5" t="s">
        <v>12</v>
      </c>
      <c r="S2" s="5" t="s">
        <v>13</v>
      </c>
    </row>
    <row r="3" customFormat="false" ht="12.75" hidden="false" customHeight="false" outlineLevel="0" collapsed="false">
      <c r="A3" s="6" t="n">
        <v>0</v>
      </c>
      <c r="B3" s="7" t="n">
        <v>4000</v>
      </c>
      <c r="C3" s="8" t="s">
        <v>44</v>
      </c>
      <c r="D3" s="9" t="n">
        <v>0</v>
      </c>
      <c r="E3" s="10"/>
      <c r="F3" s="10"/>
      <c r="G3" s="10"/>
      <c r="H3" s="10"/>
      <c r="I3" s="10"/>
      <c r="J3" s="10"/>
      <c r="K3" s="10"/>
      <c r="L3" s="11"/>
      <c r="M3" s="12" t="n">
        <v>0</v>
      </c>
      <c r="N3" s="13" t="n">
        <f aca="false">IF(L3="",M3+N2,M3)+IF(P3&gt;19,bonus,0)+R3</f>
        <v>0</v>
      </c>
      <c r="O3" s="12" t="n">
        <v>0</v>
      </c>
      <c r="P3" s="14" t="n">
        <f aca="false">IF(P2&lt;20,P2+O3,O3)+IF(P2&gt;19,S3,0)</f>
        <v>0</v>
      </c>
      <c r="R3" s="15"/>
      <c r="S3" s="16"/>
    </row>
    <row r="4" customFormat="false" ht="12.75" hidden="false" customHeight="false" outlineLevel="0" collapsed="false">
      <c r="A4" s="6" t="n">
        <f aca="false">SUM(A3)+1</f>
        <v>1</v>
      </c>
      <c r="B4" s="7" t="n">
        <f aca="false">SUM(B3)-50</f>
        <v>3950</v>
      </c>
      <c r="C4" s="17" t="s">
        <v>44</v>
      </c>
      <c r="D4" s="18" t="n">
        <v>0</v>
      </c>
      <c r="E4" s="10"/>
      <c r="F4" s="10"/>
      <c r="G4" s="10"/>
      <c r="H4" s="10"/>
      <c r="I4" s="10"/>
      <c r="J4" s="10"/>
      <c r="K4" s="10"/>
      <c r="L4" s="19"/>
      <c r="M4" s="12" t="n">
        <v>0</v>
      </c>
      <c r="N4" s="13" t="n">
        <f aca="false">IF(L4="",M4+N3,M4)+IF(P4&gt;19,bonus,0)+R4</f>
        <v>0</v>
      </c>
      <c r="O4" s="12" t="n">
        <v>0</v>
      </c>
      <c r="P4" s="14" t="n">
        <f aca="false">IF(P3&lt;20,P3+O4,O4)+IF(P3&gt;19,S4,0)</f>
        <v>0</v>
      </c>
      <c r="R4" s="15"/>
      <c r="S4" s="16" t="n">
        <f aca="false">IF(L4="granary",10,S3)</f>
        <v>0</v>
      </c>
      <c r="U4" s="21"/>
      <c r="V4" s="22"/>
      <c r="W4" s="22" t="s">
        <v>7</v>
      </c>
      <c r="X4" s="23" t="s">
        <v>14</v>
      </c>
    </row>
    <row r="5" customFormat="false" ht="12.75" hidden="false" customHeight="false" outlineLevel="0" collapsed="false">
      <c r="A5" s="6" t="n">
        <f aca="false">SUM(A4)+1</f>
        <v>2</v>
      </c>
      <c r="B5" s="7" t="n">
        <f aca="false">SUM(B4)-50</f>
        <v>3900</v>
      </c>
      <c r="C5" s="17" t="n">
        <v>1</v>
      </c>
      <c r="D5" s="18" t="n">
        <v>1</v>
      </c>
      <c r="E5" s="10" t="s">
        <v>20</v>
      </c>
      <c r="F5" s="10"/>
      <c r="G5" s="10"/>
      <c r="H5" s="10"/>
      <c r="I5" s="10"/>
      <c r="J5" s="10"/>
      <c r="K5" s="10"/>
      <c r="L5" s="19"/>
      <c r="M5" s="12" t="n">
        <f aca="false">cityShields+IF(E5="",0,VLOOKUP(E5,terrain,3,FALSE()))+IF(F5="",0,VLOOKUP(F5,terrain,3,FALSE()))+IF(G5="",0,VLOOKUP(G5,terrain,3,FALSE()))+IF(H5="",0,VLOOKUP(H5,terrain,3,FALSE()))+IF(I5="",0,VLOOKUP(I5,terrain,3,FALSE()))+IF(J5="",0,VLOOKUP(J5,terrain,3,FALSE()))</f>
        <v>2</v>
      </c>
      <c r="N5" s="13" t="n">
        <f aca="false">IF(L5="",M5+N4,M5)+IF(P5&gt;19,bonus,0)+R5</f>
        <v>2</v>
      </c>
      <c r="O5" s="12" t="n">
        <f aca="false">2+IF(E5="",0,VLOOKUP(E5,terrain,2,FALSE()))+IF(F5="",0,VLOOKUP(F5,terrain,2,FALSE()))+IF(G5="",0,VLOOKUP(G5,terrain,2,FALSE()))+IF(H5="",0,VLOOKUP(H5,terrain,2,FALSE()))+IF(I5="",0,VLOOKUP(I5,terrain,2,FALSE()))+IF(J5="",0,VLOOKUP(J5,terrain,2,FALSE()))</f>
        <v>2</v>
      </c>
      <c r="P5" s="14" t="n">
        <f aca="false">IF(P4&lt;20,P4+O5,O5)+IF(P4&gt;19,S5,0)</f>
        <v>2</v>
      </c>
      <c r="Q5" s="6" t="n">
        <v>0</v>
      </c>
      <c r="R5" s="15"/>
      <c r="S5" s="16" t="n">
        <f aca="false">IF(L5="granary",10,S4)</f>
        <v>0</v>
      </c>
      <c r="U5" s="24" t="s">
        <v>15</v>
      </c>
      <c r="V5" s="25"/>
      <c r="W5" s="25" t="n">
        <v>2</v>
      </c>
      <c r="X5" s="26" t="n">
        <v>1</v>
      </c>
    </row>
    <row r="6" customFormat="false" ht="12.75" hidden="false" customHeight="false" outlineLevel="0" collapsed="false">
      <c r="A6" s="6" t="n">
        <f aca="false">SUM(A5)+1</f>
        <v>3</v>
      </c>
      <c r="B6" s="7" t="n">
        <f aca="false">SUM(B5)-50</f>
        <v>3850</v>
      </c>
      <c r="C6" s="17" t="n">
        <v>2</v>
      </c>
      <c r="D6" s="18" t="n">
        <f aca="false">D5+IF(P5&gt;19,1,0)-IF(L6="settler",2,0)-IF(L6="worker",1,0)</f>
        <v>1</v>
      </c>
      <c r="E6" s="10" t="s">
        <v>20</v>
      </c>
      <c r="F6" s="10"/>
      <c r="G6" s="10"/>
      <c r="H6" s="10"/>
      <c r="I6" s="10"/>
      <c r="J6" s="10"/>
      <c r="K6" s="10"/>
      <c r="L6" s="19"/>
      <c r="M6" s="12" t="n">
        <f aca="false">cityShields+IF(E6="",0,VLOOKUP(E6,terrain,3,FALSE()))+IF(F6="",0,VLOOKUP(F6,terrain,3,FALSE()))+IF(G6="",0,VLOOKUP(G6,terrain,3,FALSE()))+IF(H6="",0,VLOOKUP(H6,terrain,3,FALSE()))+IF(I6="",0,VLOOKUP(I6,terrain,3,FALSE()))+IF(J6="",0,VLOOKUP(J6,terrain,3,FALSE()))</f>
        <v>2</v>
      </c>
      <c r="N6" s="13" t="n">
        <f aca="false">IF(L6="",M6+N5,M6)+IF(P6&gt;19,bonus,0)+R6</f>
        <v>4</v>
      </c>
      <c r="O6" s="12" t="n">
        <f aca="false">2+IF(E6="",0,VLOOKUP(E6,terrain,2,FALSE()))+IF(F6="",0,VLOOKUP(F6,terrain,2,FALSE()))+IF(G6="",0,VLOOKUP(G6,terrain,2,FALSE()))+IF(H6="",0,VLOOKUP(H6,terrain,2,FALSE()))+IF(I6="",0,VLOOKUP(I6,terrain,2,FALSE()))+IF(J6="",0,VLOOKUP(J6,terrain,2,FALSE()))</f>
        <v>2</v>
      </c>
      <c r="P6" s="14" t="n">
        <f aca="false">IF(P5&lt;20,P5+O6,O6)+IF(P5&gt;19,S6,0)</f>
        <v>4</v>
      </c>
      <c r="Q6" s="20" t="n">
        <v>1</v>
      </c>
      <c r="R6" s="15"/>
      <c r="S6" s="16" t="n">
        <f aca="false">IF(L6="granary",10,S5)</f>
        <v>0</v>
      </c>
      <c r="U6" s="27" t="s">
        <v>16</v>
      </c>
      <c r="V6" s="28"/>
      <c r="W6" s="28"/>
      <c r="X6" s="29" t="n">
        <v>1</v>
      </c>
    </row>
    <row r="7" customFormat="false" ht="12.75" hidden="false" customHeight="false" outlineLevel="0" collapsed="false">
      <c r="A7" s="6" t="n">
        <f aca="false">SUM(A6)+1</f>
        <v>4</v>
      </c>
      <c r="B7" s="7" t="n">
        <f aca="false">SUM(B6)-50</f>
        <v>3800</v>
      </c>
      <c r="C7" s="17" t="n">
        <v>3</v>
      </c>
      <c r="D7" s="18" t="n">
        <f aca="false">D6+IF(P6&gt;19,1,0)-IF(L7="settler",2,0)-IF(L7="worker",1,0)</f>
        <v>1</v>
      </c>
      <c r="E7" s="10" t="s">
        <v>20</v>
      </c>
      <c r="F7" s="10"/>
      <c r="G7" s="10"/>
      <c r="H7" s="10"/>
      <c r="I7" s="10"/>
      <c r="J7" s="10"/>
      <c r="K7" s="10"/>
      <c r="L7" s="19"/>
      <c r="M7" s="12" t="n">
        <f aca="false">cityShields+IF(E7="",0,VLOOKUP(E7,terrain,3,FALSE()))+IF(F7="",0,VLOOKUP(F7,terrain,3,FALSE()))+IF(G7="",0,VLOOKUP(G7,terrain,3,FALSE()))+IF(H7="",0,VLOOKUP(H7,terrain,3,FALSE()))+IF(I7="",0,VLOOKUP(I7,terrain,3,FALSE()))+IF(J7="",0,VLOOKUP(J7,terrain,3,FALSE()))</f>
        <v>2</v>
      </c>
      <c r="N7" s="13" t="n">
        <f aca="false">IF(L7="",M7+N6,M7)+IF(P7&gt;19,bonus,0)+R7</f>
        <v>6</v>
      </c>
      <c r="O7" s="12" t="n">
        <f aca="false">2+IF(E7="",0,VLOOKUP(E7,terrain,2,FALSE()))+IF(F7="",0,VLOOKUP(F7,terrain,2,FALSE()))+IF(G7="",0,VLOOKUP(G7,terrain,2,FALSE()))+IF(H7="",0,VLOOKUP(H7,terrain,2,FALSE()))+IF(I7="",0,VLOOKUP(I7,terrain,2,FALSE()))+IF(J7="",0,VLOOKUP(J7,terrain,2,FALSE()))</f>
        <v>2</v>
      </c>
      <c r="P7" s="14" t="n">
        <f aca="false">IF(P6&lt;20,P6+O7,O7)+IF(P6&gt;19,S7,0)</f>
        <v>6</v>
      </c>
      <c r="Q7" s="20" t="n">
        <v>2</v>
      </c>
      <c r="R7" s="15"/>
      <c r="S7" s="16" t="n">
        <f aca="false">IF(L7="granary",10,S6)</f>
        <v>0</v>
      </c>
    </row>
    <row r="8" customFormat="false" ht="12.75" hidden="false" customHeight="false" outlineLevel="0" collapsed="false">
      <c r="A8" s="6" t="n">
        <f aca="false">SUM(A7)+1</f>
        <v>5</v>
      </c>
      <c r="B8" s="7" t="n">
        <f aca="false">SUM(B7)-50</f>
        <v>3750</v>
      </c>
      <c r="C8" s="17" t="n">
        <v>4</v>
      </c>
      <c r="D8" s="18" t="n">
        <f aca="false">D7+IF(P7&gt;19,1,0)-IF(L8="settler",2,0)-IF(L8="worker",1,0)</f>
        <v>1</v>
      </c>
      <c r="E8" s="10" t="s">
        <v>20</v>
      </c>
      <c r="F8" s="10"/>
      <c r="G8" s="10"/>
      <c r="H8" s="10"/>
      <c r="I8" s="10"/>
      <c r="J8" s="10"/>
      <c r="K8" s="10"/>
      <c r="L8" s="19"/>
      <c r="M8" s="12" t="n">
        <f aca="false">cityShields+IF(E8="",0,VLOOKUP(E8,terrain,3,FALSE()))+IF(F8="",0,VLOOKUP(F8,terrain,3,FALSE()))+IF(G8="",0,VLOOKUP(G8,terrain,3,FALSE()))+IF(H8="",0,VLOOKUP(H8,terrain,3,FALSE()))+IF(I8="",0,VLOOKUP(I8,terrain,3,FALSE()))+IF(J8="",0,VLOOKUP(J8,terrain,3,FALSE()))</f>
        <v>2</v>
      </c>
      <c r="N8" s="13" t="n">
        <f aca="false">IF(L8="",M8+N7,M8)+IF(P8&gt;19,bonus,0)+R8</f>
        <v>8</v>
      </c>
      <c r="O8" s="12" t="n">
        <f aca="false">2+IF(E8="",0,VLOOKUP(E8,terrain,2,FALSE()))+IF(F8="",0,VLOOKUP(F8,terrain,2,FALSE()))+IF(G8="",0,VLOOKUP(G8,terrain,2,FALSE()))+IF(H8="",0,VLOOKUP(H8,terrain,2,FALSE()))+IF(I8="",0,VLOOKUP(I8,terrain,2,FALSE()))+IF(J8="",0,VLOOKUP(J8,terrain,2,FALSE()))</f>
        <v>2</v>
      </c>
      <c r="P8" s="14" t="n">
        <f aca="false">IF(P7&lt;20,P7+O8,O8)+IF(P7&gt;19,S8,0)</f>
        <v>8</v>
      </c>
      <c r="Q8" s="20" t="n">
        <v>3</v>
      </c>
      <c r="R8" s="15"/>
      <c r="S8" s="16" t="n">
        <f aca="false">IF(L8="granary",10,S7)</f>
        <v>0</v>
      </c>
    </row>
    <row r="9" customFormat="false" ht="13.5" hidden="false" customHeight="true" outlineLevel="0" collapsed="false">
      <c r="A9" s="6" t="n">
        <f aca="false">SUM(A8)+1</f>
        <v>6</v>
      </c>
      <c r="B9" s="7" t="n">
        <f aca="false">SUM(B8)-50</f>
        <v>3700</v>
      </c>
      <c r="C9" s="17" t="n">
        <v>5</v>
      </c>
      <c r="D9" s="18" t="n">
        <f aca="false">D8+IF(P8&gt;19,1,0)-IF(L9="settler",2,0)-IF(L9="worker",1,0)</f>
        <v>1</v>
      </c>
      <c r="E9" s="10" t="s">
        <v>20</v>
      </c>
      <c r="F9" s="10"/>
      <c r="G9" s="10"/>
      <c r="H9" s="10"/>
      <c r="I9" s="10"/>
      <c r="J9" s="10"/>
      <c r="K9" s="10"/>
      <c r="L9" s="19"/>
      <c r="M9" s="12" t="n">
        <f aca="false">cityShields+IF(E9="",0,VLOOKUP(E9,terrain,3,FALSE()))+IF(F9="",0,VLOOKUP(F9,terrain,3,FALSE()))+IF(G9="",0,VLOOKUP(G9,terrain,3,FALSE()))+IF(H9="",0,VLOOKUP(H9,terrain,3,FALSE()))+IF(I9="",0,VLOOKUP(I9,terrain,3,FALSE()))+IF(J9="",0,VLOOKUP(J9,terrain,3,FALSE()))</f>
        <v>2</v>
      </c>
      <c r="N9" s="13" t="n">
        <f aca="false">IF(L9="",M9+N8,M9)+IF(P9&gt;19,bonus,0)+R9</f>
        <v>10</v>
      </c>
      <c r="O9" s="12" t="n">
        <f aca="false">2+IF(E9="",0,VLOOKUP(E9,terrain,2,FALSE()))+IF(F9="",0,VLOOKUP(F9,terrain,2,FALSE()))+IF(G9="",0,VLOOKUP(G9,terrain,2,FALSE()))+IF(H9="",0,VLOOKUP(H9,terrain,2,FALSE()))+IF(I9="",0,VLOOKUP(I9,terrain,2,FALSE()))+IF(J9="",0,VLOOKUP(J9,terrain,2,FALSE()))</f>
        <v>2</v>
      </c>
      <c r="P9" s="14" t="n">
        <f aca="false">IF(P8&lt;20,P8+O9,O9)+IF(P8&gt;19,S9,0)</f>
        <v>10</v>
      </c>
      <c r="Q9" s="20" t="n">
        <v>4</v>
      </c>
      <c r="R9" s="15"/>
      <c r="S9" s="16" t="n">
        <f aca="false">IF(L9="granary",10,S8)</f>
        <v>0</v>
      </c>
    </row>
    <row r="10" customFormat="false" ht="12.75" hidden="false" customHeight="false" outlineLevel="0" collapsed="false">
      <c r="A10" s="6" t="n">
        <f aca="false">SUM(A9)+1</f>
        <v>7</v>
      </c>
      <c r="B10" s="7" t="n">
        <f aca="false">SUM(B9)-50</f>
        <v>3650</v>
      </c>
      <c r="C10" s="17" t="s">
        <v>50</v>
      </c>
      <c r="D10" s="18" t="n">
        <f aca="false">D9+IF(P9&gt;19,1,0)-IF(L10="settler",2,0)-IF(L10="worker",1,0)</f>
        <v>1</v>
      </c>
      <c r="E10" s="10" t="s">
        <v>21</v>
      </c>
      <c r="F10" s="10"/>
      <c r="G10" s="10"/>
      <c r="H10" s="10"/>
      <c r="I10" s="10"/>
      <c r="J10" s="10"/>
      <c r="K10" s="10"/>
      <c r="L10" s="19" t="s">
        <v>51</v>
      </c>
      <c r="M10" s="12" t="n">
        <f aca="false">cityShields+IF(E10="",0,VLOOKUP(E10,terrain,3,FALSE()))+IF(F10="",0,VLOOKUP(F10,terrain,3,FALSE()))+IF(G10="",0,VLOOKUP(G10,terrain,3,FALSE()))+IF(H10="",0,VLOOKUP(H10,terrain,3,FALSE()))+IF(I10="",0,VLOOKUP(I10,terrain,3,FALSE()))+IF(J10="",0,VLOOKUP(J10,terrain,3,FALSE()))</f>
        <v>3</v>
      </c>
      <c r="N10" s="13" t="n">
        <f aca="false">IF(L10="",M10+N9,M10)+IF(P10&gt;19,bonus,0)+R10</f>
        <v>3</v>
      </c>
      <c r="O10" s="12" t="n">
        <f aca="false">2+IF(E10="",0,VLOOKUP(E10,terrain,2,FALSE()))+IF(F10="",0,VLOOKUP(F10,terrain,2,FALSE()))+IF(G10="",0,VLOOKUP(G10,terrain,2,FALSE()))+IF(H10="",0,VLOOKUP(H10,terrain,2,FALSE()))+IF(I10="",0,VLOOKUP(I10,terrain,2,FALSE()))+IF(J10="",0,VLOOKUP(J10,terrain,2,FALSE()))</f>
        <v>2</v>
      </c>
      <c r="P10" s="14" t="n">
        <f aca="false">IF(P9&lt;20,P9+O10,O10)+IF(P9&gt;19,S10,0)</f>
        <v>12</v>
      </c>
      <c r="Q10" s="20" t="n">
        <v>5</v>
      </c>
      <c r="R10" s="15"/>
      <c r="S10" s="16" t="n">
        <f aca="false">IF(L10="granary",10,S9)</f>
        <v>0</v>
      </c>
    </row>
    <row r="11" customFormat="false" ht="12.75" hidden="false" customHeight="false" outlineLevel="0" collapsed="false">
      <c r="A11" s="6" t="n">
        <f aca="false">SUM(A10)+1</f>
        <v>8</v>
      </c>
      <c r="B11" s="7" t="n">
        <f aca="false">SUM(B10)-50</f>
        <v>3600</v>
      </c>
      <c r="C11" s="17" t="s">
        <v>52</v>
      </c>
      <c r="D11" s="18" t="n">
        <f aca="false">D10+IF(P10&gt;19,1,0)-IF(L11="settler",2,0)-IF(L11="worker",1,0)</f>
        <v>1</v>
      </c>
      <c r="E11" s="10" t="s">
        <v>21</v>
      </c>
      <c r="F11" s="10"/>
      <c r="G11" s="10"/>
      <c r="H11" s="10"/>
      <c r="I11" s="10"/>
      <c r="J11" s="10"/>
      <c r="K11" s="10"/>
      <c r="L11" s="19"/>
      <c r="M11" s="12" t="n">
        <f aca="false">cityShields+IF(E11="",0,VLOOKUP(E11,terrain,3,FALSE()))+IF(F11="",0,VLOOKUP(F11,terrain,3,FALSE()))+IF(G11="",0,VLOOKUP(G11,terrain,3,FALSE()))+IF(H11="",0,VLOOKUP(H11,terrain,3,FALSE()))+IF(I11="",0,VLOOKUP(I11,terrain,3,FALSE()))+IF(J11="",0,VLOOKUP(J11,terrain,3,FALSE()))</f>
        <v>3</v>
      </c>
      <c r="N11" s="13" t="n">
        <f aca="false">IF(L11="",M11+N10,M11)+IF(P11&gt;19,bonus,0)+R11</f>
        <v>6</v>
      </c>
      <c r="O11" s="12" t="n">
        <f aca="false">2+IF(E11="",0,VLOOKUP(E11,terrain,2,FALSE()))+IF(F11="",0,VLOOKUP(F11,terrain,2,FALSE()))+IF(G11="",0,VLOOKUP(G11,terrain,2,FALSE()))+IF(H11="",0,VLOOKUP(H11,terrain,2,FALSE()))+IF(I11="",0,VLOOKUP(I11,terrain,2,FALSE()))+IF(J11="",0,VLOOKUP(J11,terrain,2,FALSE()))</f>
        <v>2</v>
      </c>
      <c r="P11" s="14" t="n">
        <f aca="false">IF(P10&lt;20,P10+O11,O11)+IF(P10&gt;19,S11,0)</f>
        <v>14</v>
      </c>
      <c r="Q11" s="20" t="n">
        <v>6</v>
      </c>
      <c r="R11" s="15"/>
      <c r="S11" s="16" t="n">
        <f aca="false">IF(L11="granary",10,S10)</f>
        <v>0</v>
      </c>
    </row>
    <row r="12" customFormat="false" ht="12.75" hidden="false" customHeight="false" outlineLevel="0" collapsed="false">
      <c r="A12" s="6" t="n">
        <f aca="false">SUM(A11)+1</f>
        <v>9</v>
      </c>
      <c r="B12" s="7" t="n">
        <f aca="false">SUM(B11)-50</f>
        <v>3550</v>
      </c>
      <c r="C12" s="17" t="s">
        <v>44</v>
      </c>
      <c r="D12" s="18" t="n">
        <f aca="false">D11+IF(P11&gt;19,1,0)-IF(L12="settler",2,0)-IF(L12="worker",1,0)</f>
        <v>1</v>
      </c>
      <c r="E12" s="10" t="s">
        <v>21</v>
      </c>
      <c r="F12" s="10"/>
      <c r="G12" s="10"/>
      <c r="H12" s="10"/>
      <c r="I12" s="10"/>
      <c r="J12" s="10"/>
      <c r="K12" s="10"/>
      <c r="L12" s="19"/>
      <c r="M12" s="12" t="n">
        <f aca="false">cityShields+IF(E12="",0,VLOOKUP(E12,terrain,3,FALSE()))+IF(F12="",0,VLOOKUP(F12,terrain,3,FALSE()))+IF(G12="",0,VLOOKUP(G12,terrain,3,FALSE()))+IF(H12="",0,VLOOKUP(H12,terrain,3,FALSE()))+IF(I12="",0,VLOOKUP(I12,terrain,3,FALSE()))+IF(J12="",0,VLOOKUP(J12,terrain,3,FALSE()))</f>
        <v>3</v>
      </c>
      <c r="N12" s="13" t="n">
        <f aca="false">IF(L12="",M12+N11,M12)+IF(P12&gt;19,bonus,0)+R12</f>
        <v>9</v>
      </c>
      <c r="O12" s="12" t="n">
        <f aca="false">2+IF(E12="",0,VLOOKUP(E12,terrain,2,FALSE()))+IF(F12="",0,VLOOKUP(F12,terrain,2,FALSE()))+IF(G12="",0,VLOOKUP(G12,terrain,2,FALSE()))+IF(H12="",0,VLOOKUP(H12,terrain,2,FALSE()))+IF(I12="",0,VLOOKUP(I12,terrain,2,FALSE()))+IF(J12="",0,VLOOKUP(J12,terrain,2,FALSE()))</f>
        <v>2</v>
      </c>
      <c r="P12" s="14" t="n">
        <f aca="false">IF(P11&lt;20,P11+O12,O12)+IF(P11&gt;19,S12,0)</f>
        <v>16</v>
      </c>
      <c r="Q12" s="20" t="n">
        <v>7</v>
      </c>
      <c r="R12" s="15"/>
      <c r="S12" s="16" t="n">
        <f aca="false">IF(L12="granary",10,S11)</f>
        <v>0</v>
      </c>
    </row>
    <row r="13" customFormat="false" ht="12.75" hidden="false" customHeight="false" outlineLevel="0" collapsed="false">
      <c r="A13" s="6" t="n">
        <f aca="false">SUM(A12)+1</f>
        <v>10</v>
      </c>
      <c r="B13" s="7" t="n">
        <f aca="false">SUM(B12)-50</f>
        <v>3500</v>
      </c>
      <c r="C13" s="17" t="n">
        <v>1</v>
      </c>
      <c r="D13" s="18" t="n">
        <f aca="false">D12+IF(P12&gt;19,1,0)-IF(L13="settler",2,0)-IF(L13="worker",1,0)</f>
        <v>1</v>
      </c>
      <c r="E13" s="10" t="s">
        <v>21</v>
      </c>
      <c r="F13" s="10"/>
      <c r="G13" s="10"/>
      <c r="H13" s="10"/>
      <c r="I13" s="10"/>
      <c r="J13" s="10"/>
      <c r="K13" s="10"/>
      <c r="L13" s="19"/>
      <c r="M13" s="12" t="n">
        <f aca="false">cityShields+IF(E13="",0,VLOOKUP(E13,terrain,3,FALSE()))+IF(F13="",0,VLOOKUP(F13,terrain,3,FALSE()))+IF(G13="",0,VLOOKUP(G13,terrain,3,FALSE()))+IF(H13="",0,VLOOKUP(H13,terrain,3,FALSE()))+IF(I13="",0,VLOOKUP(I13,terrain,3,FALSE()))+IF(J13="",0,VLOOKUP(J13,terrain,3,FALSE()))</f>
        <v>3</v>
      </c>
      <c r="N13" s="13" t="n">
        <f aca="false">IF(L13="",M13+N12,M13)+IF(P13&gt;19,bonus,0)+R13</f>
        <v>12</v>
      </c>
      <c r="O13" s="12" t="n">
        <f aca="false">2+IF(E13="",0,VLOOKUP(E13,terrain,2,FALSE()))+IF(F13="",0,VLOOKUP(F13,terrain,2,FALSE()))+IF(G13="",0,VLOOKUP(G13,terrain,2,FALSE()))+IF(H13="",0,VLOOKUP(H13,terrain,2,FALSE()))+IF(I13="",0,VLOOKUP(I13,terrain,2,FALSE()))+IF(J13="",0,VLOOKUP(J13,terrain,2,FALSE()))</f>
        <v>2</v>
      </c>
      <c r="P13" s="14" t="n">
        <f aca="false">IF(P12&lt;20,P12+O13,O13)+IF(P12&gt;19,S13,0)</f>
        <v>18</v>
      </c>
      <c r="Q13" s="20" t="n">
        <v>8</v>
      </c>
      <c r="R13" s="15"/>
      <c r="S13" s="16" t="n">
        <f aca="false">IF(L13="granary",10,S12)</f>
        <v>0</v>
      </c>
    </row>
    <row r="14" customFormat="false" ht="12.75" hidden="false" customHeight="false" outlineLevel="0" collapsed="false">
      <c r="A14" s="6" t="n">
        <f aca="false">SUM(A13)+1</f>
        <v>11</v>
      </c>
      <c r="B14" s="7" t="n">
        <f aca="false">SUM(B13)-50</f>
        <v>3450</v>
      </c>
      <c r="C14" s="17" t="n">
        <v>2</v>
      </c>
      <c r="D14" s="18" t="n">
        <f aca="false">D13+IF(P13&gt;19,1,0)-IF(L14="settler",2,0)-IF(L14="worker",1,0)</f>
        <v>1</v>
      </c>
      <c r="E14" s="10" t="s">
        <v>21</v>
      </c>
      <c r="F14" s="10"/>
      <c r="G14" s="10"/>
      <c r="H14" s="10"/>
      <c r="I14" s="10"/>
      <c r="J14" s="10"/>
      <c r="K14" s="10"/>
      <c r="L14" s="19"/>
      <c r="M14" s="12" t="n">
        <f aca="false">cityShields+IF(E14="",0,VLOOKUP(E14,terrain,3,FALSE()))+IF(F14="",0,VLOOKUP(F14,terrain,3,FALSE()))+IF(G14="",0,VLOOKUP(G14,terrain,3,FALSE()))+IF(H14="",0,VLOOKUP(H14,terrain,3,FALSE()))+IF(I14="",0,VLOOKUP(I14,terrain,3,FALSE()))+IF(J14="",0,VLOOKUP(J14,terrain,3,FALSE()))</f>
        <v>3</v>
      </c>
      <c r="N14" s="13" t="n">
        <f aca="false">IF(L14="",M14+N13,M14)+IF(P14&gt;19,bonus,0)+R14</f>
        <v>16</v>
      </c>
      <c r="O14" s="12" t="n">
        <f aca="false">2+IF(E14="",0,VLOOKUP(E14,terrain,2,FALSE()))+IF(F14="",0,VLOOKUP(F14,terrain,2,FALSE()))+IF(G14="",0,VLOOKUP(G14,terrain,2,FALSE()))+IF(H14="",0,VLOOKUP(H14,terrain,2,FALSE()))+IF(I14="",0,VLOOKUP(I14,terrain,2,FALSE()))+IF(J14="",0,VLOOKUP(J14,terrain,2,FALSE()))</f>
        <v>2</v>
      </c>
      <c r="P14" s="14" t="n">
        <f aca="false">IF(P13&lt;20,P13+O14,O14)+IF(P13&gt;19,S14,0)</f>
        <v>20</v>
      </c>
      <c r="Q14" s="20" t="n">
        <v>9</v>
      </c>
      <c r="R14" s="15"/>
      <c r="S14" s="16" t="n">
        <f aca="false">IF(L14="granary",10,S13)</f>
        <v>0</v>
      </c>
    </row>
    <row r="15" customFormat="false" ht="12.75" hidden="false" customHeight="false" outlineLevel="0" collapsed="false">
      <c r="A15" s="6" t="n">
        <f aca="false">SUM(A14)+1</f>
        <v>12</v>
      </c>
      <c r="B15" s="7" t="n">
        <f aca="false">SUM(B14)-50</f>
        <v>3400</v>
      </c>
      <c r="C15" s="17" t="n">
        <v>3</v>
      </c>
      <c r="D15" s="18" t="n">
        <f aca="false">D14+IF(P14&gt;19,1,0)-IF(L15="settler",2,0)-IF(L15="worker",1,0)</f>
        <v>2</v>
      </c>
      <c r="E15" s="10" t="s">
        <v>21</v>
      </c>
      <c r="F15" s="10" t="s">
        <v>20</v>
      </c>
      <c r="G15" s="10"/>
      <c r="H15" s="10"/>
      <c r="I15" s="10"/>
      <c r="J15" s="10"/>
      <c r="K15" s="10"/>
      <c r="L15" s="19"/>
      <c r="M15" s="12" t="n">
        <f aca="false">cityShields+IF(E15="",0,VLOOKUP(E15,terrain,3,FALSE()))+IF(F15="",0,VLOOKUP(F15,terrain,3,FALSE()))+IF(G15="",0,VLOOKUP(G15,terrain,3,FALSE()))+IF(H15="",0,VLOOKUP(H15,terrain,3,FALSE()))+IF(I15="",0,VLOOKUP(I15,terrain,3,FALSE()))+IF(J15="",0,VLOOKUP(J15,terrain,3,FALSE()))</f>
        <v>4</v>
      </c>
      <c r="N15" s="13" t="n">
        <f aca="false">IF(L15="",M15+N14,M15)+IF(P15&gt;19,bonus,0)+R15</f>
        <v>20</v>
      </c>
      <c r="O15" s="12" t="n">
        <f aca="false">2+IF(E15="",0,VLOOKUP(E15,terrain,2,FALSE()))+IF(F15="",0,VLOOKUP(F15,terrain,2,FALSE()))+IF(G15="",0,VLOOKUP(G15,terrain,2,FALSE()))+IF(H15="",0,VLOOKUP(H15,terrain,2,FALSE()))+IF(I15="",0,VLOOKUP(I15,terrain,2,FALSE()))+IF(J15="",0,VLOOKUP(J15,terrain,2,FALSE()))</f>
        <v>2</v>
      </c>
      <c r="P15" s="14" t="n">
        <f aca="false">IF(P14&lt;20,P14+O15,O15)+IF(P14&gt;19,S15,0)</f>
        <v>2</v>
      </c>
      <c r="Q15" s="20" t="n">
        <v>10</v>
      </c>
      <c r="R15" s="15"/>
      <c r="S15" s="16" t="n">
        <f aca="false">IF(L15="granary",10,S14)</f>
        <v>0</v>
      </c>
    </row>
    <row r="16" customFormat="false" ht="12.75" hidden="false" customHeight="false" outlineLevel="0" collapsed="false">
      <c r="A16" s="6" t="n">
        <f aca="false">SUM(A15)+1</f>
        <v>13</v>
      </c>
      <c r="B16" s="7" t="n">
        <f aca="false">SUM(B15)-50</f>
        <v>3350</v>
      </c>
      <c r="C16" s="17" t="s">
        <v>26</v>
      </c>
      <c r="D16" s="18" t="n">
        <f aca="false">D15+IF(P15&gt;19,1,0)-IF(L16="settler",2,0)-IF(L16="worker",1,0)</f>
        <v>2</v>
      </c>
      <c r="E16" s="10" t="s">
        <v>21</v>
      </c>
      <c r="F16" s="10" t="s">
        <v>20</v>
      </c>
      <c r="G16" s="10"/>
      <c r="H16" s="10"/>
      <c r="I16" s="10"/>
      <c r="J16" s="10"/>
      <c r="K16" s="10"/>
      <c r="L16" s="19"/>
      <c r="M16" s="12" t="n">
        <f aca="false">cityShields+IF(E16="",0,VLOOKUP(E16,terrain,3,FALSE()))+IF(F16="",0,VLOOKUP(F16,terrain,3,FALSE()))+IF(G16="",0,VLOOKUP(G16,terrain,3,FALSE()))+IF(H16="",0,VLOOKUP(H16,terrain,3,FALSE()))+IF(I16="",0,VLOOKUP(I16,terrain,3,FALSE()))+IF(J16="",0,VLOOKUP(J16,terrain,3,FALSE()))</f>
        <v>4</v>
      </c>
      <c r="N16" s="13" t="n">
        <f aca="false">IF(L16="",M16+N15,M16)+IF(P16&gt;19,bonus,0)+R16</f>
        <v>34</v>
      </c>
      <c r="O16" s="12" t="n">
        <f aca="false">2+IF(E16="",0,VLOOKUP(E16,terrain,2,FALSE()))+IF(F16="",0,VLOOKUP(F16,terrain,2,FALSE()))+IF(G16="",0,VLOOKUP(G16,terrain,2,FALSE()))+IF(H16="",0,VLOOKUP(H16,terrain,2,FALSE()))+IF(I16="",0,VLOOKUP(I16,terrain,2,FALSE()))+IF(J16="",0,VLOOKUP(J16,terrain,2,FALSE()))</f>
        <v>2</v>
      </c>
      <c r="P16" s="14" t="n">
        <f aca="false">IF(P15&lt;20,P15+O16,O16)+IF(P15&gt;19,S16,0)</f>
        <v>4</v>
      </c>
      <c r="Q16" s="20"/>
      <c r="R16" s="15" t="n">
        <v>10</v>
      </c>
      <c r="S16" s="16" t="n">
        <f aca="false">IF(L16="granary",10,S15)</f>
        <v>0</v>
      </c>
    </row>
    <row r="17" customFormat="false" ht="12.75" hidden="false" customHeight="false" outlineLevel="0" collapsed="false">
      <c r="A17" s="6" t="n">
        <f aca="false">SUM(A16)+1</f>
        <v>14</v>
      </c>
      <c r="B17" s="7" t="n">
        <f aca="false">SUM(B16)-50</f>
        <v>3300</v>
      </c>
      <c r="C17" s="17" t="s">
        <v>44</v>
      </c>
      <c r="D17" s="18" t="n">
        <f aca="false">D16+IF(P16&gt;19,1,0)-IF(L17="settler",2,0)-IF(L17="worker",1,0)</f>
        <v>2</v>
      </c>
      <c r="E17" s="10" t="s">
        <v>21</v>
      </c>
      <c r="F17" s="10" t="s">
        <v>20</v>
      </c>
      <c r="G17" s="10"/>
      <c r="H17" s="10"/>
      <c r="I17" s="10"/>
      <c r="J17" s="10"/>
      <c r="K17" s="10"/>
      <c r="L17" s="19"/>
      <c r="M17" s="12" t="n">
        <f aca="false">cityShields+IF(E17="",0,VLOOKUP(E17,terrain,3,FALSE()))+IF(F17="",0,VLOOKUP(F17,terrain,3,FALSE()))+IF(G17="",0,VLOOKUP(G17,terrain,3,FALSE()))+IF(H17="",0,VLOOKUP(H17,terrain,3,FALSE()))+IF(I17="",0,VLOOKUP(I17,terrain,3,FALSE()))+IF(J17="",0,VLOOKUP(J17,terrain,3,FALSE()))</f>
        <v>4</v>
      </c>
      <c r="N17" s="13" t="n">
        <f aca="false">IF(L17="",M17+N16,M17)+IF(P17&gt;19,bonus,0)+R17</f>
        <v>38</v>
      </c>
      <c r="O17" s="12" t="n">
        <f aca="false">2+IF(E17="",0,VLOOKUP(E17,terrain,2,FALSE()))+IF(F17="",0,VLOOKUP(F17,terrain,2,FALSE()))+IF(G17="",0,VLOOKUP(G17,terrain,2,FALSE()))+IF(H17="",0,VLOOKUP(H17,terrain,2,FALSE()))+IF(I17="",0,VLOOKUP(I17,terrain,2,FALSE()))+IF(J17="",0,VLOOKUP(J17,terrain,2,FALSE()))</f>
        <v>2</v>
      </c>
      <c r="P17" s="14" t="n">
        <f aca="false">IF(P16&lt;20,P16+O17,O17)+IF(P16&gt;19,S17,0)</f>
        <v>6</v>
      </c>
      <c r="Q17" s="20"/>
      <c r="R17" s="15"/>
      <c r="S17" s="16" t="n">
        <f aca="false">IF(L17="granary",10,S16)</f>
        <v>0</v>
      </c>
    </row>
    <row r="18" customFormat="false" ht="12.75" hidden="false" customHeight="false" outlineLevel="0" collapsed="false">
      <c r="A18" s="6" t="n">
        <f aca="false">SUM(A17)+1</f>
        <v>15</v>
      </c>
      <c r="B18" s="7" t="n">
        <f aca="false">SUM(B17)-50</f>
        <v>3250</v>
      </c>
      <c r="C18" s="17" t="n">
        <v>1</v>
      </c>
      <c r="D18" s="18" t="n">
        <f aca="false">D17+IF(P17&gt;19,1,0)-IF(L18="settler",2,0)-IF(L18="worker",1,0)</f>
        <v>2</v>
      </c>
      <c r="E18" s="10" t="s">
        <v>21</v>
      </c>
      <c r="F18" s="10" t="s">
        <v>20</v>
      </c>
      <c r="G18" s="10"/>
      <c r="H18" s="10"/>
      <c r="I18" s="10"/>
      <c r="J18" s="10"/>
      <c r="K18" s="10"/>
      <c r="L18" s="19"/>
      <c r="M18" s="12" t="n">
        <f aca="false">cityShields+IF(E18="",0,VLOOKUP(E18,terrain,3,FALSE()))+IF(F18="",0,VLOOKUP(F18,terrain,3,FALSE()))+IF(G18="",0,VLOOKUP(G18,terrain,3,FALSE()))+IF(H18="",0,VLOOKUP(H18,terrain,3,FALSE()))+IF(I18="",0,VLOOKUP(I18,terrain,3,FALSE()))+IF(J18="",0,VLOOKUP(J18,terrain,3,FALSE()))</f>
        <v>4</v>
      </c>
      <c r="N18" s="13" t="n">
        <f aca="false">IF(L18="",M18+N17,M18)+IF(P18&gt;19,bonus,0)+R18</f>
        <v>42</v>
      </c>
      <c r="O18" s="12" t="n">
        <f aca="false">2+IF(E18="",0,VLOOKUP(E18,terrain,2,FALSE()))+IF(F18="",0,VLOOKUP(F18,terrain,2,FALSE()))+IF(G18="",0,VLOOKUP(G18,terrain,2,FALSE()))+IF(H18="",0,VLOOKUP(H18,terrain,2,FALSE()))+IF(I18="",0,VLOOKUP(I18,terrain,2,FALSE()))+IF(J18="",0,VLOOKUP(J18,terrain,2,FALSE()))</f>
        <v>2</v>
      </c>
      <c r="P18" s="14" t="n">
        <f aca="false">IF(P17&lt;20,P17+O18,O18)+IF(P17&gt;19,S18,0)</f>
        <v>8</v>
      </c>
      <c r="Q18" s="20"/>
      <c r="R18" s="15"/>
      <c r="S18" s="16" t="n">
        <f aca="false">IF(L18="granary",10,S17)</f>
        <v>0</v>
      </c>
    </row>
    <row r="19" customFormat="false" ht="12.75" hidden="false" customHeight="false" outlineLevel="0" collapsed="false">
      <c r="A19" s="6" t="n">
        <f aca="false">SUM(A18)+1</f>
        <v>16</v>
      </c>
      <c r="B19" s="7" t="n">
        <f aca="false">SUM(B18)-50</f>
        <v>3200</v>
      </c>
      <c r="C19" s="17" t="n">
        <v>2</v>
      </c>
      <c r="D19" s="18" t="n">
        <f aca="false">D18+IF(P18&gt;19,1,0)-IF(L19="settler",2,0)-IF(L19="worker",1,0)</f>
        <v>2</v>
      </c>
      <c r="E19" s="10" t="s">
        <v>21</v>
      </c>
      <c r="F19" s="10" t="s">
        <v>20</v>
      </c>
      <c r="G19" s="10"/>
      <c r="H19" s="10"/>
      <c r="I19" s="10"/>
      <c r="J19" s="10"/>
      <c r="K19" s="10"/>
      <c r="L19" s="19"/>
      <c r="M19" s="12" t="n">
        <f aca="false">cityShields+IF(E19="",0,VLOOKUP(E19,terrain,3,FALSE()))+IF(F19="",0,VLOOKUP(F19,terrain,3,FALSE()))+IF(G19="",0,VLOOKUP(G19,terrain,3,FALSE()))+IF(H19="",0,VLOOKUP(H19,terrain,3,FALSE()))+IF(I19="",0,VLOOKUP(I19,terrain,3,FALSE()))+IF(J19="",0,VLOOKUP(J19,terrain,3,FALSE()))</f>
        <v>4</v>
      </c>
      <c r="N19" s="13" t="n">
        <f aca="false">IF(L19="",M19+N18,M19)+IF(P19&gt;19,bonus,0)+R19</f>
        <v>46</v>
      </c>
      <c r="O19" s="12" t="n">
        <f aca="false">2+IF(E19="",0,VLOOKUP(E19,terrain,2,FALSE()))+IF(F19="",0,VLOOKUP(F19,terrain,2,FALSE()))+IF(G19="",0,VLOOKUP(G19,terrain,2,FALSE()))+IF(H19="",0,VLOOKUP(H19,terrain,2,FALSE()))+IF(I19="",0,VLOOKUP(I19,terrain,2,FALSE()))+IF(J19="",0,VLOOKUP(J19,terrain,2,FALSE()))</f>
        <v>2</v>
      </c>
      <c r="P19" s="14" t="n">
        <f aca="false">IF(P18&lt;20,P18+O19,O19)+IF(P18&gt;19,S19,0)</f>
        <v>10</v>
      </c>
      <c r="Q19" s="20"/>
      <c r="R19" s="15"/>
      <c r="S19" s="16" t="n">
        <f aca="false">IF(L19="granary",10,S18)</f>
        <v>0</v>
      </c>
    </row>
    <row r="20" customFormat="false" ht="12.75" hidden="false" customHeight="false" outlineLevel="0" collapsed="false">
      <c r="A20" s="6" t="n">
        <f aca="false">SUM(A19)+1</f>
        <v>17</v>
      </c>
      <c r="B20" s="7" t="n">
        <f aca="false">SUM(B19)-50</f>
        <v>3150</v>
      </c>
      <c r="C20" s="17" t="n">
        <v>3</v>
      </c>
      <c r="D20" s="18" t="n">
        <f aca="false">D19+IF(P19&gt;19,1,0)-IF(L20="settler",2,0)-IF(L20="worker",1,0)</f>
        <v>2</v>
      </c>
      <c r="E20" s="10" t="s">
        <v>21</v>
      </c>
      <c r="F20" s="10" t="s">
        <v>20</v>
      </c>
      <c r="G20" s="10"/>
      <c r="H20" s="10"/>
      <c r="I20" s="10"/>
      <c r="J20" s="10"/>
      <c r="K20" s="10"/>
      <c r="L20" s="19"/>
      <c r="M20" s="12" t="n">
        <f aca="false">cityShields+IF(E20="",0,VLOOKUP(E20,terrain,3,FALSE()))+IF(F20="",0,VLOOKUP(F20,terrain,3,FALSE()))+IF(G20="",0,VLOOKUP(G20,terrain,3,FALSE()))+IF(H20="",0,VLOOKUP(H20,terrain,3,FALSE()))+IF(I20="",0,VLOOKUP(I20,terrain,3,FALSE()))+IF(J20="",0,VLOOKUP(J20,terrain,3,FALSE()))</f>
        <v>4</v>
      </c>
      <c r="N20" s="13" t="n">
        <f aca="false">IF(L20="",M20+N19,M20)+IF(P20&gt;19,bonus,0)+R20</f>
        <v>50</v>
      </c>
      <c r="O20" s="12" t="n">
        <f aca="false">2+IF(E20="",0,VLOOKUP(E20,terrain,2,FALSE()))+IF(F20="",0,VLOOKUP(F20,terrain,2,FALSE()))+IF(G20="",0,VLOOKUP(G20,terrain,2,FALSE()))+IF(H20="",0,VLOOKUP(H20,terrain,2,FALSE()))+IF(I20="",0,VLOOKUP(I20,terrain,2,FALSE()))+IF(J20="",0,VLOOKUP(J20,terrain,2,FALSE()))</f>
        <v>2</v>
      </c>
      <c r="P20" s="14" t="n">
        <f aca="false">IF(P19&lt;20,P19+O20,O20)+IF(P19&gt;19,S20,0)</f>
        <v>12</v>
      </c>
      <c r="Q20" s="20"/>
      <c r="R20" s="15"/>
      <c r="S20" s="16" t="n">
        <f aca="false">IF(L20="granary",10,S19)</f>
        <v>0</v>
      </c>
    </row>
    <row r="21" customFormat="false" ht="12.75" hidden="false" customHeight="false" outlineLevel="0" collapsed="false">
      <c r="A21" s="6" t="n">
        <f aca="false">SUM(A20)+1</f>
        <v>18</v>
      </c>
      <c r="B21" s="7" t="n">
        <f aca="false">SUM(B20)-50</f>
        <v>3100</v>
      </c>
      <c r="C21" s="17" t="n">
        <v>4</v>
      </c>
      <c r="D21" s="18" t="n">
        <f aca="false">D20+IF(P20&gt;19,1,0)-IF(L21="settler",2,0)-IF(L21="worker",1,0)</f>
        <v>2</v>
      </c>
      <c r="E21" s="10" t="s">
        <v>21</v>
      </c>
      <c r="F21" s="10" t="s">
        <v>20</v>
      </c>
      <c r="G21" s="10"/>
      <c r="H21" s="10"/>
      <c r="I21" s="10"/>
      <c r="J21" s="10"/>
      <c r="K21" s="10"/>
      <c r="L21" s="19"/>
      <c r="M21" s="12" t="n">
        <f aca="false">cityShields+IF(E21="",0,VLOOKUP(E21,terrain,3,FALSE()))+IF(F21="",0,VLOOKUP(F21,terrain,3,FALSE()))+IF(G21="",0,VLOOKUP(G21,terrain,3,FALSE()))+IF(H21="",0,VLOOKUP(H21,terrain,3,FALSE()))+IF(I21="",0,VLOOKUP(I21,terrain,3,FALSE()))+IF(J21="",0,VLOOKUP(J21,terrain,3,FALSE()))</f>
        <v>4</v>
      </c>
      <c r="N21" s="13" t="n">
        <f aca="false">IF(L21="",M21+N20,M21)+IF(P21&gt;19,bonus,0)+R21</f>
        <v>54</v>
      </c>
      <c r="O21" s="12" t="n">
        <f aca="false">2+IF(E21="",0,VLOOKUP(E21,terrain,2,FALSE()))+IF(F21="",0,VLOOKUP(F21,terrain,2,FALSE()))+IF(G21="",0,VLOOKUP(G21,terrain,2,FALSE()))+IF(H21="",0,VLOOKUP(H21,terrain,2,FALSE()))+IF(I21="",0,VLOOKUP(I21,terrain,2,FALSE()))+IF(J21="",0,VLOOKUP(J21,terrain,2,FALSE()))</f>
        <v>2</v>
      </c>
      <c r="P21" s="14" t="n">
        <f aca="false">IF(P20&lt;20,P20+O21,O21)+IF(P20&gt;19,S21,0)</f>
        <v>14</v>
      </c>
      <c r="Q21" s="20"/>
      <c r="R21" s="15"/>
      <c r="S21" s="16" t="n">
        <f aca="false">IF(L21="granary",10,S20)</f>
        <v>0</v>
      </c>
      <c r="U21" s="0" t="s">
        <v>9</v>
      </c>
    </row>
    <row r="22" customFormat="false" ht="12.75" hidden="false" customHeight="false" outlineLevel="0" collapsed="false">
      <c r="A22" s="6" t="n">
        <f aca="false">SUM(A21)+1</f>
        <v>19</v>
      </c>
      <c r="B22" s="7" t="n">
        <f aca="false">SUM(B21)-50</f>
        <v>3050</v>
      </c>
      <c r="C22" s="17" t="n">
        <v>5</v>
      </c>
      <c r="D22" s="18" t="n">
        <f aca="false">D21+IF(P21&gt;19,1,0)-IF(L22="settler",2,0)-IF(L22="worker",1,0)</f>
        <v>2</v>
      </c>
      <c r="E22" s="10" t="s">
        <v>21</v>
      </c>
      <c r="F22" s="10" t="s">
        <v>20</v>
      </c>
      <c r="G22" s="10"/>
      <c r="H22" s="10"/>
      <c r="I22" s="10"/>
      <c r="J22" s="10"/>
      <c r="K22" s="10"/>
      <c r="L22" s="19"/>
      <c r="M22" s="12" t="n">
        <f aca="false">cityShields+IF(E22="",0,VLOOKUP(E22,terrain,3,FALSE()))+IF(F22="",0,VLOOKUP(F22,terrain,3,FALSE()))+IF(G22="",0,VLOOKUP(G22,terrain,3,FALSE()))+IF(H22="",0,VLOOKUP(H22,terrain,3,FALSE()))+IF(I22="",0,VLOOKUP(I22,terrain,3,FALSE()))+IF(J22="",0,VLOOKUP(J22,terrain,3,FALSE()))</f>
        <v>4</v>
      </c>
      <c r="N22" s="13" t="n">
        <f aca="false">IF(L22="",M22+N21,M22)+IF(P22&gt;19,bonus,0)+R22</f>
        <v>58</v>
      </c>
      <c r="O22" s="12" t="n">
        <f aca="false">2+IF(E22="",0,VLOOKUP(E22,terrain,2,FALSE()))+IF(F22="",0,VLOOKUP(F22,terrain,2,FALSE()))+IF(G22="",0,VLOOKUP(G22,terrain,2,FALSE()))+IF(H22="",0,VLOOKUP(H22,terrain,2,FALSE()))+IF(I22="",0,VLOOKUP(I22,terrain,2,FALSE()))+IF(J22="",0,VLOOKUP(J22,terrain,2,FALSE()))</f>
        <v>2</v>
      </c>
      <c r="P22" s="14" t="n">
        <f aca="false">IF(P21&lt;20,P21+O22,O22)+IF(P21&gt;19,S22,0)</f>
        <v>16</v>
      </c>
      <c r="Q22" s="20"/>
      <c r="R22" s="15"/>
      <c r="S22" s="16" t="n">
        <f aca="false">IF(L22="granary",10,S21)</f>
        <v>0</v>
      </c>
      <c r="AA22" s="0" t="s">
        <v>9</v>
      </c>
    </row>
    <row r="23" customFormat="false" ht="13.5" hidden="false" customHeight="true" outlineLevel="0" collapsed="false">
      <c r="A23" s="6" t="n">
        <f aca="false">SUM(A22)+1</f>
        <v>20</v>
      </c>
      <c r="B23" s="7" t="n">
        <f aca="false">SUM(B22)-50</f>
        <v>3000</v>
      </c>
      <c r="C23" s="30" t="s">
        <v>50</v>
      </c>
      <c r="D23" s="18" t="n">
        <f aca="false">D22+IF(P22&gt;19,1,0)-IF(L23="settler",2,0)-IF(L23="worker",1,0)</f>
        <v>2</v>
      </c>
      <c r="E23" s="10" t="s">
        <v>21</v>
      </c>
      <c r="F23" s="10" t="s">
        <v>21</v>
      </c>
      <c r="G23" s="10"/>
      <c r="H23" s="10"/>
      <c r="I23" s="10"/>
      <c r="J23" s="10"/>
      <c r="K23" s="10"/>
      <c r="L23" s="19"/>
      <c r="M23" s="12" t="n">
        <f aca="false">cityShields+IF(E23="",0,VLOOKUP(E23,terrain,3,FALSE()))+IF(F23="",0,VLOOKUP(F23,terrain,3,FALSE()))+IF(G23="",0,VLOOKUP(G23,terrain,3,FALSE()))+IF(H23="",0,VLOOKUP(H23,terrain,3,FALSE()))+IF(I23="",0,VLOOKUP(I23,terrain,3,FALSE()))+IF(J23="",0,VLOOKUP(J23,terrain,3,FALSE()))</f>
        <v>5</v>
      </c>
      <c r="N23" s="13" t="n">
        <f aca="false">IF(L23="",M23+N22,M23)+IF(P23&gt;19,bonus,0)+R23</f>
        <v>63</v>
      </c>
      <c r="O23" s="12" t="n">
        <f aca="false">2+IF(E23="",0,VLOOKUP(E23,terrain,2,FALSE()))+IF(F23="",0,VLOOKUP(F23,terrain,2,FALSE()))+IF(G23="",0,VLOOKUP(G23,terrain,2,FALSE()))+IF(H23="",0,VLOOKUP(H23,terrain,2,FALSE()))+IF(I23="",0,VLOOKUP(I23,terrain,2,FALSE()))+IF(J23="",0,VLOOKUP(J23,terrain,2,FALSE()))</f>
        <v>2</v>
      </c>
      <c r="P23" s="14" t="n">
        <f aca="false">IF(P22&lt;20,P22+O23,O23)+IF(P22&gt;19,S23,0)</f>
        <v>18</v>
      </c>
      <c r="Q23" s="20"/>
      <c r="R23" s="15"/>
      <c r="S23" s="16" t="n">
        <f aca="false">IF(L23="granary",10,S22)</f>
        <v>0</v>
      </c>
    </row>
    <row r="24" customFormat="false" ht="12.75" hidden="false" customHeight="false" outlineLevel="0" collapsed="false">
      <c r="A24" s="6" t="n">
        <f aca="false">SUM(A23)+1</f>
        <v>21</v>
      </c>
      <c r="B24" s="7" t="n">
        <f aca="false">SUM(B23)-50</f>
        <v>2950</v>
      </c>
      <c r="C24" s="30"/>
      <c r="D24" s="18" t="n">
        <f aca="false">D23+IF(P23&gt;19,1,0)-IF(L24="settler",2,0)-IF(L24="worker",1,0)</f>
        <v>2</v>
      </c>
      <c r="E24" s="10" t="s">
        <v>21</v>
      </c>
      <c r="F24" s="10" t="s">
        <v>21</v>
      </c>
      <c r="G24" s="10"/>
      <c r="H24" s="10"/>
      <c r="I24" s="10"/>
      <c r="J24" s="10"/>
      <c r="K24" s="10"/>
      <c r="L24" s="19" t="s">
        <v>41</v>
      </c>
      <c r="M24" s="12" t="n">
        <f aca="false">cityShields+IF(E24="",0,VLOOKUP(E24,terrain,3,FALSE()))+IF(F24="",0,VLOOKUP(F24,terrain,3,FALSE()))+IF(G24="",0,VLOOKUP(G24,terrain,3,FALSE()))+IF(H24="",0,VLOOKUP(H24,terrain,3,FALSE()))+IF(I24="",0,VLOOKUP(I24,terrain,3,FALSE()))+IF(J24="",0,VLOOKUP(J24,terrain,3,FALSE()))</f>
        <v>5</v>
      </c>
      <c r="N24" s="13" t="n">
        <f aca="false">IF(L24="",M24+N23,M24)+IF(P24&gt;19,bonus,0)+R24</f>
        <v>6</v>
      </c>
      <c r="O24" s="12" t="n">
        <f aca="false">2+IF(E24="",0,VLOOKUP(E24,terrain,2,FALSE()))+IF(F24="",0,VLOOKUP(F24,terrain,2,FALSE()))+IF(G24="",0,VLOOKUP(G24,terrain,2,FALSE()))+IF(H24="",0,VLOOKUP(H24,terrain,2,FALSE()))+IF(I24="",0,VLOOKUP(I24,terrain,2,FALSE()))+IF(J24="",0,VLOOKUP(J24,terrain,2,FALSE()))</f>
        <v>2</v>
      </c>
      <c r="P24" s="14" t="n">
        <f aca="false">IF(P23&lt;20,P23+O24,O24)+IF(P23&gt;19,S24,0)</f>
        <v>20</v>
      </c>
      <c r="Q24" s="20"/>
      <c r="R24" s="15"/>
      <c r="S24" s="16" t="n">
        <f aca="false">IF(L24="granary",10,S23)</f>
        <v>10</v>
      </c>
    </row>
    <row r="25" customFormat="false" ht="12.75" hidden="false" customHeight="false" outlineLevel="0" collapsed="false">
      <c r="A25" s="6" t="n">
        <f aca="false">SUM(A24)+1</f>
        <v>22</v>
      </c>
      <c r="B25" s="7" t="n">
        <f aca="false">SUM(B24)-50</f>
        <v>2900</v>
      </c>
      <c r="C25" s="30"/>
      <c r="D25" s="18" t="n">
        <f aca="false">D24+IF(P24&gt;19,1,0)-IF(L25="settler",2,0)-IF(L25="worker",1,0)</f>
        <v>3</v>
      </c>
      <c r="E25" s="10" t="s">
        <v>21</v>
      </c>
      <c r="F25" s="10" t="s">
        <v>21</v>
      </c>
      <c r="G25" s="10" t="s">
        <v>21</v>
      </c>
      <c r="H25" s="10"/>
      <c r="I25" s="10"/>
      <c r="J25" s="10"/>
      <c r="K25" s="10"/>
      <c r="L25" s="19"/>
      <c r="M25" s="12" t="n">
        <f aca="false">cityShields+IF(E25="",0,VLOOKUP(E25,terrain,3,FALSE()))+IF(F25="",0,VLOOKUP(F25,terrain,3,FALSE()))+IF(G25="",0,VLOOKUP(G25,terrain,3,FALSE()))+IF(H25="",0,VLOOKUP(H25,terrain,3,FALSE()))+IF(I25="",0,VLOOKUP(I25,terrain,3,FALSE()))+IF(J25="",0,VLOOKUP(J25,terrain,3,FALSE()))</f>
        <v>7</v>
      </c>
      <c r="N25" s="13" t="n">
        <f aca="false">IF(L25="",M25+N24,M25)+IF(P25&gt;19,bonus,0)+R25</f>
        <v>13</v>
      </c>
      <c r="O25" s="12" t="n">
        <f aca="false">2+IF(E25="",0,VLOOKUP(E25,terrain,2,FALSE()))+IF(F25="",0,VLOOKUP(F25,terrain,2,FALSE()))+IF(G25="",0,VLOOKUP(G25,terrain,2,FALSE()))+IF(H25="",0,VLOOKUP(H25,terrain,2,FALSE()))+IF(I25="",0,VLOOKUP(I25,terrain,2,FALSE()))+IF(J25="",0,VLOOKUP(J25,terrain,2,FALSE()))</f>
        <v>2</v>
      </c>
      <c r="P25" s="14" t="n">
        <f aca="false">IF(P24&lt;20,P24+O25,O25)+IF(P24&gt;19,S25,0)</f>
        <v>12</v>
      </c>
      <c r="Q25" s="20"/>
      <c r="R25" s="15"/>
      <c r="S25" s="16" t="n">
        <f aca="false">IF(L25="granary",10,S24)</f>
        <v>10</v>
      </c>
    </row>
    <row r="26" customFormat="false" ht="12.75" hidden="false" customHeight="false" outlineLevel="0" collapsed="false">
      <c r="A26" s="6" t="n">
        <f aca="false">SUM(A25)+1</f>
        <v>23</v>
      </c>
      <c r="B26" s="7" t="n">
        <f aca="false">SUM(B25)-50</f>
        <v>2850</v>
      </c>
      <c r="C26" s="30"/>
      <c r="D26" s="18" t="n">
        <f aca="false">D25+IF(P25&gt;19,1,0)-IF(L26="settler",2,0)-IF(L26="worker",1,0)</f>
        <v>3</v>
      </c>
      <c r="E26" s="10" t="s">
        <v>21</v>
      </c>
      <c r="F26" s="10" t="s">
        <v>21</v>
      </c>
      <c r="G26" s="10" t="s">
        <v>21</v>
      </c>
      <c r="H26" s="10"/>
      <c r="I26" s="10"/>
      <c r="J26" s="10"/>
      <c r="K26" s="10"/>
      <c r="L26" s="19"/>
      <c r="M26" s="12" t="n">
        <f aca="false">cityShields+IF(E26="",0,VLOOKUP(E26,terrain,3,FALSE()))+IF(F26="",0,VLOOKUP(F26,terrain,3,FALSE()))+IF(G26="",0,VLOOKUP(G26,terrain,3,FALSE()))+IF(H26="",0,VLOOKUP(H26,terrain,3,FALSE()))+IF(I26="",0,VLOOKUP(I26,terrain,3,FALSE()))+IF(J26="",0,VLOOKUP(J26,terrain,3,FALSE()))</f>
        <v>7</v>
      </c>
      <c r="N26" s="13" t="n">
        <f aca="false">IF(L26="",M26+N25,M26)+IF(P26&gt;19,bonus,0)+R26</f>
        <v>20</v>
      </c>
      <c r="O26" s="12" t="n">
        <f aca="false">2+IF(E26="",0,VLOOKUP(E26,terrain,2,FALSE()))+IF(F26="",0,VLOOKUP(F26,terrain,2,FALSE()))+IF(G26="",0,VLOOKUP(G26,terrain,2,FALSE()))+IF(H26="",0,VLOOKUP(H26,terrain,2,FALSE()))+IF(I26="",0,VLOOKUP(I26,terrain,2,FALSE()))+IF(J26="",0,VLOOKUP(J26,terrain,2,FALSE()))</f>
        <v>2</v>
      </c>
      <c r="P26" s="14" t="n">
        <f aca="false">IF(P25&lt;20,P25+O26,O26)+IF(P25&gt;19,S26,0)</f>
        <v>14</v>
      </c>
      <c r="Q26" s="20"/>
      <c r="R26" s="15"/>
      <c r="S26" s="16" t="n">
        <f aca="false">IF(L26="granary",10,S25)</f>
        <v>10</v>
      </c>
    </row>
    <row r="27" customFormat="false" ht="12.75" hidden="false" customHeight="false" outlineLevel="0" collapsed="false">
      <c r="A27" s="6" t="n">
        <f aca="false">SUM(A26)+1</f>
        <v>24</v>
      </c>
      <c r="B27" s="7" t="n">
        <f aca="false">SUM(B26)-50</f>
        <v>2800</v>
      </c>
      <c r="C27" s="30"/>
      <c r="D27" s="18" t="n">
        <f aca="false">D26+IF(P26&gt;19,1,0)-IF(L27="settler",2,0)-IF(L27="worker",1,0)</f>
        <v>3</v>
      </c>
      <c r="E27" s="10" t="s">
        <v>21</v>
      </c>
      <c r="F27" s="10" t="s">
        <v>21</v>
      </c>
      <c r="G27" s="10" t="s">
        <v>21</v>
      </c>
      <c r="H27" s="10"/>
      <c r="I27" s="10"/>
      <c r="J27" s="10"/>
      <c r="K27" s="10"/>
      <c r="L27" s="19"/>
      <c r="M27" s="12" t="n">
        <f aca="false">cityShields+IF(E27="",0,VLOOKUP(E27,terrain,3,FALSE()))+IF(F27="",0,VLOOKUP(F27,terrain,3,FALSE()))+IF(G27="",0,VLOOKUP(G27,terrain,3,FALSE()))+IF(H27="",0,VLOOKUP(H27,terrain,3,FALSE()))+IF(I27="",0,VLOOKUP(I27,terrain,3,FALSE()))+IF(J27="",0,VLOOKUP(J27,terrain,3,FALSE()))</f>
        <v>7</v>
      </c>
      <c r="N27" s="13" t="n">
        <f aca="false">IF(L27="",M27+N26,M27)+IF(P27&gt;19,bonus,0)+R27</f>
        <v>27</v>
      </c>
      <c r="O27" s="12" t="n">
        <f aca="false">2+IF(E27="",0,VLOOKUP(E27,terrain,2,FALSE()))+IF(F27="",0,VLOOKUP(F27,terrain,2,FALSE()))+IF(G27="",0,VLOOKUP(G27,terrain,2,FALSE()))+IF(H27="",0,VLOOKUP(H27,terrain,2,FALSE()))+IF(I27="",0,VLOOKUP(I27,terrain,2,FALSE()))+IF(J27="",0,VLOOKUP(J27,terrain,2,FALSE()))</f>
        <v>2</v>
      </c>
      <c r="P27" s="14" t="n">
        <f aca="false">IF(P26&lt;20,P26+O27,O27)+IF(P26&gt;19,S27,0)</f>
        <v>16</v>
      </c>
      <c r="Q27" s="20"/>
      <c r="R27" s="15"/>
      <c r="S27" s="16" t="n">
        <f aca="false">IF(L27="granary",10,S26)</f>
        <v>10</v>
      </c>
    </row>
    <row r="28" customFormat="false" ht="12.75" hidden="false" customHeight="false" outlineLevel="0" collapsed="false">
      <c r="A28" s="6" t="n">
        <f aca="false">SUM(A27)+1</f>
        <v>25</v>
      </c>
      <c r="B28" s="7" t="n">
        <v>2750</v>
      </c>
      <c r="C28" s="30"/>
      <c r="D28" s="18" t="n">
        <f aca="false">D27+IF(P27&gt;19,1,0)-IF(L28="settler",2,0)-IF(L28="worker",1,0)</f>
        <v>3</v>
      </c>
      <c r="E28" s="10" t="s">
        <v>21</v>
      </c>
      <c r="F28" s="10" t="s">
        <v>21</v>
      </c>
      <c r="G28" s="10" t="s">
        <v>21</v>
      </c>
      <c r="H28" s="10"/>
      <c r="I28" s="10"/>
      <c r="J28" s="10"/>
      <c r="K28" s="10"/>
      <c r="L28" s="19"/>
      <c r="M28" s="12" t="n">
        <f aca="false">cityShields+IF(E28="",0,VLOOKUP(E28,terrain,3,FALSE()))+IF(F28="",0,VLOOKUP(F28,terrain,3,FALSE()))+IF(G28="",0,VLOOKUP(G28,terrain,3,FALSE()))+IF(H28="",0,VLOOKUP(H28,terrain,3,FALSE()))+IF(I28="",0,VLOOKUP(I28,terrain,3,FALSE()))+IF(J28="",0,VLOOKUP(J28,terrain,3,FALSE()))</f>
        <v>7</v>
      </c>
      <c r="N28" s="13" t="n">
        <f aca="false">IF(L28="",M28+N27,M28)+IF(P28&gt;19,bonus,0)+R28</f>
        <v>34</v>
      </c>
      <c r="O28" s="12" t="n">
        <f aca="false">2+IF(E28="",0,VLOOKUP(E28,terrain,2,FALSE()))+IF(F28="",0,VLOOKUP(F28,terrain,2,FALSE()))+IF(G28="",0,VLOOKUP(G28,terrain,2,FALSE()))+IF(H28="",0,VLOOKUP(H28,terrain,2,FALSE()))+IF(I28="",0,VLOOKUP(I28,terrain,2,FALSE()))+IF(J28="",0,VLOOKUP(J28,terrain,2,FALSE()))</f>
        <v>2</v>
      </c>
      <c r="P28" s="14" t="n">
        <f aca="false">IF(P27&lt;20,P27+O28,O28)+IF(P27&gt;19,S28,0)</f>
        <v>18</v>
      </c>
      <c r="Q28" s="20"/>
      <c r="R28" s="15"/>
      <c r="S28" s="16" t="n">
        <f aca="false">IF(L28="granary",10,S27)</f>
        <v>10</v>
      </c>
    </row>
    <row r="29" customFormat="false" ht="12.75" hidden="false" customHeight="false" outlineLevel="0" collapsed="false">
      <c r="A29" s="6" t="n">
        <f aca="false">SUM(A28)+1</f>
        <v>26</v>
      </c>
      <c r="B29" s="7" t="n">
        <f aca="false">SUM(B28)-40</f>
        <v>2710</v>
      </c>
      <c r="C29" s="30"/>
      <c r="D29" s="18" t="n">
        <f aca="false">D28+IF(P28&gt;19,1,0)-IF(L29="settler",2,0)-IF(L29="worker",1,0)</f>
        <v>1</v>
      </c>
      <c r="E29" s="10" t="s">
        <v>21</v>
      </c>
      <c r="F29" s="10" t="s">
        <v>21</v>
      </c>
      <c r="G29" s="10"/>
      <c r="H29" s="10"/>
      <c r="I29" s="10"/>
      <c r="J29" s="10"/>
      <c r="K29" s="10"/>
      <c r="L29" s="19" t="s">
        <v>43</v>
      </c>
      <c r="M29" s="12" t="n">
        <f aca="false">cityShields+IF(E29="",0,VLOOKUP(E29,terrain,3,FALSE()))+IF(F29="",0,VLOOKUP(F29,terrain,3,FALSE()))+IF(G29="",0,VLOOKUP(G29,terrain,3,FALSE()))+IF(H29="",0,VLOOKUP(H29,terrain,3,FALSE()))+IF(I29="",0,VLOOKUP(I29,terrain,3,FALSE()))+IF(J29="",0,VLOOKUP(J29,terrain,3,FALSE()))</f>
        <v>5</v>
      </c>
      <c r="N29" s="13" t="n">
        <f aca="false">IF(L29="",M29+N28,M29)+IF(P29&gt;19,bonus,0)+R29</f>
        <v>6</v>
      </c>
      <c r="O29" s="12" t="n">
        <f aca="false">2+IF(E29="",0,VLOOKUP(E29,terrain,2,FALSE()))+IF(F29="",0,VLOOKUP(F29,terrain,2,FALSE()))+IF(G29="",0,VLOOKUP(G29,terrain,2,FALSE()))+IF(H29="",0,VLOOKUP(H29,terrain,2,FALSE()))+IF(I29="",0,VLOOKUP(I29,terrain,2,FALSE()))+IF(J29="",0,VLOOKUP(J29,terrain,2,FALSE()))</f>
        <v>2</v>
      </c>
      <c r="P29" s="14" t="n">
        <f aca="false">IF(P28&lt;20,P28+O29,O29)+IF(P28&gt;19,S29,0)</f>
        <v>20</v>
      </c>
      <c r="Q29" s="20"/>
      <c r="R29" s="15"/>
      <c r="S29" s="16" t="n">
        <f aca="false">IF(L29="granary",10,S28)</f>
        <v>10</v>
      </c>
    </row>
    <row r="30" customFormat="false" ht="13.5" hidden="false" customHeight="true" outlineLevel="0" collapsed="false">
      <c r="A30" s="6" t="n">
        <f aca="false">SUM(A29)+1</f>
        <v>27</v>
      </c>
      <c r="B30" s="7" t="n">
        <f aca="false">SUM(B29)-40</f>
        <v>2670</v>
      </c>
      <c r="C30" s="30"/>
      <c r="D30" s="18" t="n">
        <f aca="false">D29+IF(P29&gt;19,1,0)-IF(L30="settler",2,0)-IF(L30="worker",1,0)</f>
        <v>2</v>
      </c>
      <c r="E30" s="10" t="s">
        <v>21</v>
      </c>
      <c r="F30" s="10" t="s">
        <v>21</v>
      </c>
      <c r="G30" s="10"/>
      <c r="H30" s="10"/>
      <c r="I30" s="10"/>
      <c r="J30" s="10"/>
      <c r="K30" s="10"/>
      <c r="L30" s="19"/>
      <c r="M30" s="12" t="n">
        <f aca="false">cityShields+IF(E30="",0,VLOOKUP(E30,terrain,3,FALSE()))+IF(F30="",0,VLOOKUP(F30,terrain,3,FALSE()))+IF(G30="",0,VLOOKUP(G30,terrain,3,FALSE()))+IF(H30="",0,VLOOKUP(H30,terrain,3,FALSE()))+IF(I30="",0,VLOOKUP(I30,terrain,3,FALSE()))+IF(J30="",0,VLOOKUP(J30,terrain,3,FALSE()))</f>
        <v>5</v>
      </c>
      <c r="N30" s="13" t="n">
        <f aca="false">IF(L30="",M30+N29,M30)+IF(P30&gt;19,bonus,0)+R30</f>
        <v>11</v>
      </c>
      <c r="O30" s="12" t="n">
        <f aca="false">2+IF(E30="",0,VLOOKUP(E30,terrain,2,FALSE()))+IF(F30="",0,VLOOKUP(F30,terrain,2,FALSE()))+IF(G30="",0,VLOOKUP(G30,terrain,2,FALSE()))+IF(H30="",0,VLOOKUP(H30,terrain,2,FALSE()))+IF(I30="",0,VLOOKUP(I30,terrain,2,FALSE()))+IF(J30="",0,VLOOKUP(J30,terrain,2,FALSE()))</f>
        <v>2</v>
      </c>
      <c r="P30" s="14" t="n">
        <f aca="false">IF(P29&lt;20,P29+O30,O30)+IF(P29&gt;19,S30,0)</f>
        <v>12</v>
      </c>
      <c r="Q30" s="20"/>
      <c r="R30" s="15"/>
      <c r="S30" s="16" t="n">
        <f aca="false">IF(L30="granary",10,S29)</f>
        <v>10</v>
      </c>
    </row>
    <row r="31" customFormat="false" ht="12.75" hidden="false" customHeight="false" outlineLevel="0" collapsed="false">
      <c r="A31" s="6" t="n">
        <f aca="false">SUM(A30)+1</f>
        <v>28</v>
      </c>
      <c r="B31" s="7" t="n">
        <f aca="false">SUM(B30)-40</f>
        <v>2630</v>
      </c>
      <c r="C31" s="30"/>
      <c r="D31" s="18" t="n">
        <f aca="false">D30+IF(P30&gt;19,1,0)-IF(L31="settler",2,0)-IF(L31="worker",1,0)</f>
        <v>2</v>
      </c>
      <c r="E31" s="10" t="s">
        <v>21</v>
      </c>
      <c r="F31" s="10" t="s">
        <v>21</v>
      </c>
      <c r="G31" s="10"/>
      <c r="H31" s="10"/>
      <c r="I31" s="10"/>
      <c r="J31" s="10"/>
      <c r="K31" s="10"/>
      <c r="L31" s="19"/>
      <c r="M31" s="12" t="n">
        <f aca="false">cityShields+IF(E31="",0,VLOOKUP(E31,terrain,3,FALSE()))+IF(F31="",0,VLOOKUP(F31,terrain,3,FALSE()))+IF(G31="",0,VLOOKUP(G31,terrain,3,FALSE()))+IF(H31="",0,VLOOKUP(H31,terrain,3,FALSE()))+IF(I31="",0,VLOOKUP(I31,terrain,3,FALSE()))+IF(J31="",0,VLOOKUP(J31,terrain,3,FALSE()))</f>
        <v>5</v>
      </c>
      <c r="N31" s="13" t="n">
        <f aca="false">IF(L31="",M31+N30,M31)+IF(P31&gt;19,bonus,0)+R31</f>
        <v>16</v>
      </c>
      <c r="O31" s="12" t="n">
        <f aca="false">2+IF(E31="",0,VLOOKUP(E31,terrain,2,FALSE()))+IF(F31="",0,VLOOKUP(F31,terrain,2,FALSE()))+IF(G31="",0,VLOOKUP(G31,terrain,2,FALSE()))+IF(H31="",0,VLOOKUP(H31,terrain,2,FALSE()))+IF(I31="",0,VLOOKUP(I31,terrain,2,FALSE()))+IF(J31="",0,VLOOKUP(J31,terrain,2,FALSE()))</f>
        <v>2</v>
      </c>
      <c r="P31" s="14" t="n">
        <f aca="false">IF(P30&lt;20,P30+O31,O31)+IF(P30&gt;19,S31,0)</f>
        <v>14</v>
      </c>
      <c r="Q31" s="20"/>
      <c r="R31" s="15"/>
      <c r="S31" s="16" t="n">
        <f aca="false">IF(L31="granary",10,S30)</f>
        <v>10</v>
      </c>
    </row>
    <row r="32" customFormat="false" ht="12.75" hidden="false" customHeight="false" outlineLevel="0" collapsed="false">
      <c r="A32" s="6" t="n">
        <f aca="false">SUM(A31)+1</f>
        <v>29</v>
      </c>
      <c r="B32" s="7" t="n">
        <f aca="false">SUM(B31)-40</f>
        <v>2590</v>
      </c>
      <c r="C32" s="30"/>
      <c r="D32" s="18" t="n">
        <f aca="false">D31+IF(P31&gt;19,1,0)-IF(L32="settler",2,0)-IF(L32="worker",1,0)</f>
        <v>2</v>
      </c>
      <c r="E32" s="10" t="s">
        <v>21</v>
      </c>
      <c r="F32" s="10" t="s">
        <v>21</v>
      </c>
      <c r="G32" s="10"/>
      <c r="H32" s="10"/>
      <c r="I32" s="10"/>
      <c r="J32" s="10"/>
      <c r="K32" s="10"/>
      <c r="L32" s="19"/>
      <c r="M32" s="12" t="n">
        <f aca="false">cityShields+IF(E32="",0,VLOOKUP(E32,terrain,3,FALSE()))+IF(F32="",0,VLOOKUP(F32,terrain,3,FALSE()))+IF(G32="",0,VLOOKUP(G32,terrain,3,FALSE()))+IF(H32="",0,VLOOKUP(H32,terrain,3,FALSE()))+IF(I32="",0,VLOOKUP(I32,terrain,3,FALSE()))+IF(J32="",0,VLOOKUP(J32,terrain,3,FALSE()))</f>
        <v>5</v>
      </c>
      <c r="N32" s="13" t="n">
        <f aca="false">IF(L32="",M32+N31,M32)+IF(P32&gt;19,bonus,0)+R32</f>
        <v>21</v>
      </c>
      <c r="O32" s="12" t="n">
        <f aca="false">2+IF(E32="",0,VLOOKUP(E32,terrain,2,FALSE()))+IF(F32="",0,VLOOKUP(F32,terrain,2,FALSE()))+IF(G32="",0,VLOOKUP(G32,terrain,2,FALSE()))+IF(H32="",0,VLOOKUP(H32,terrain,2,FALSE()))+IF(I32="",0,VLOOKUP(I32,terrain,2,FALSE()))+IF(J32="",0,VLOOKUP(J32,terrain,2,FALSE()))</f>
        <v>2</v>
      </c>
      <c r="P32" s="14" t="n">
        <f aca="false">IF(P31&lt;20,P31+O32,O32)+IF(P31&gt;19,S32,0)</f>
        <v>16</v>
      </c>
      <c r="Q32" s="20"/>
      <c r="R32" s="15"/>
      <c r="S32" s="16" t="n">
        <f aca="false">IF(L32="granary",10,S31)</f>
        <v>10</v>
      </c>
    </row>
    <row r="33" customFormat="false" ht="12.75" hidden="false" customHeight="false" outlineLevel="0" collapsed="false">
      <c r="A33" s="6" t="n">
        <f aca="false">SUM(A32)+1</f>
        <v>30</v>
      </c>
      <c r="B33" s="7" t="n">
        <f aca="false">SUM(B32)-40</f>
        <v>2550</v>
      </c>
      <c r="C33" s="30"/>
      <c r="D33" s="18" t="n">
        <f aca="false">D32+IF(P32&gt;19,1,0)-IF(L33="settler",2,0)-IF(L33="worker",1,0)</f>
        <v>2</v>
      </c>
      <c r="E33" s="10" t="s">
        <v>21</v>
      </c>
      <c r="F33" s="10" t="s">
        <v>21</v>
      </c>
      <c r="G33" s="10" t="s">
        <v>21</v>
      </c>
      <c r="H33" s="10"/>
      <c r="I33" s="10"/>
      <c r="J33" s="10"/>
      <c r="K33" s="10"/>
      <c r="L33" s="31"/>
      <c r="M33" s="12" t="n">
        <f aca="false">cityShields+IF(E33="",0,VLOOKUP(E33,terrain,3,FALSE()))+IF(F33="",0,VLOOKUP(F33,terrain,3,FALSE()))+IF(G33="",0,VLOOKUP(G33,terrain,3,FALSE()))+IF(H33="",0,VLOOKUP(H33,terrain,3,FALSE()))+IF(I33="",0,VLOOKUP(I33,terrain,3,FALSE()))+IF(J33="",0,VLOOKUP(J33,terrain,3,FALSE()))</f>
        <v>7</v>
      </c>
      <c r="N33" s="13" t="n">
        <f aca="false">IF(L33="",M33+N32,M33)+IF(P33&gt;19,bonus,0)+R33</f>
        <v>28</v>
      </c>
      <c r="O33" s="12" t="n">
        <f aca="false">2+IF(E33="",0,VLOOKUP(E33,terrain,2,FALSE()))+IF(F33="",0,VLOOKUP(F33,terrain,2,FALSE()))+IF(G33="",0,VLOOKUP(G33,terrain,2,FALSE()))+IF(H33="",0,VLOOKUP(H33,terrain,2,FALSE()))+IF(I33="",0,VLOOKUP(I33,terrain,2,FALSE()))+IF(J33="",0,VLOOKUP(J33,terrain,2,FALSE()))</f>
        <v>2</v>
      </c>
      <c r="P33" s="14" t="n">
        <f aca="false">IF(P32&lt;20,P32+O33,O33)+IF(P32&gt;19,S33,0)</f>
        <v>18</v>
      </c>
      <c r="Q33" s="20"/>
      <c r="R33" s="15"/>
      <c r="S33" s="16" t="n">
        <f aca="false">IF(L33="granary",10,S32)</f>
        <v>10</v>
      </c>
    </row>
    <row r="34" customFormat="false" ht="12.75" hidden="false" customHeight="false" outlineLevel="0" collapsed="false">
      <c r="A34" s="6" t="n">
        <f aca="false">SUM(A33)+1</f>
        <v>31</v>
      </c>
      <c r="B34" s="7" t="n">
        <f aca="false">SUM(B33)-40</f>
        <v>2510</v>
      </c>
      <c r="C34" s="30"/>
      <c r="D34" s="18" t="n">
        <f aca="false">D33+IF(P33&gt;19,1,0)-IF(L34="settler",2,0)-IF(L34="worker",1,0)</f>
        <v>2</v>
      </c>
      <c r="E34" s="10" t="s">
        <v>21</v>
      </c>
      <c r="F34" s="10" t="s">
        <v>21</v>
      </c>
      <c r="G34" s="10" t="s">
        <v>21</v>
      </c>
      <c r="H34" s="10"/>
      <c r="I34" s="10"/>
      <c r="J34" s="10"/>
      <c r="K34" s="10"/>
      <c r="L34" s="19"/>
      <c r="M34" s="12" t="n">
        <f aca="false">cityShields+IF(E34="",0,VLOOKUP(E34,terrain,3,FALSE()))+IF(F34="",0,VLOOKUP(F34,terrain,3,FALSE()))+IF(G34="",0,VLOOKUP(G34,terrain,3,FALSE()))+IF(H34="",0,VLOOKUP(H34,terrain,3,FALSE()))+IF(I34="",0,VLOOKUP(I34,terrain,3,FALSE()))+IF(J34="",0,VLOOKUP(J34,terrain,3,FALSE()))</f>
        <v>7</v>
      </c>
      <c r="N34" s="13" t="n">
        <f aca="false">IF(L34="",M34+N33,M34)+IF(P34&gt;19,bonus,0)+R34</f>
        <v>36</v>
      </c>
      <c r="O34" s="12" t="n">
        <f aca="false">2+IF(E34="",0,VLOOKUP(E34,terrain,2,FALSE()))+IF(F34="",0,VLOOKUP(F34,terrain,2,FALSE()))+IF(G34="",0,VLOOKUP(G34,terrain,2,FALSE()))+IF(H34="",0,VLOOKUP(H34,terrain,2,FALSE()))+IF(I34="",0,VLOOKUP(I34,terrain,2,FALSE()))+IF(J34="",0,VLOOKUP(J34,terrain,2,FALSE()))</f>
        <v>2</v>
      </c>
      <c r="P34" s="14" t="n">
        <f aca="false">IF(P33&lt;20,P33+O34,O34)+IF(P33&gt;19,S34,0)</f>
        <v>20</v>
      </c>
      <c r="Q34" s="20"/>
      <c r="R34" s="15"/>
      <c r="S34" s="16" t="n">
        <f aca="false">IF(L34="granary",10,S33)</f>
        <v>10</v>
      </c>
    </row>
    <row r="35" customFormat="false" ht="12.75" hidden="false" customHeight="false" outlineLevel="0" collapsed="false">
      <c r="A35" s="6" t="n">
        <f aca="false">SUM(A34)+1</f>
        <v>32</v>
      </c>
      <c r="B35" s="7" t="n">
        <f aca="false">SUM(B34)-40</f>
        <v>2470</v>
      </c>
      <c r="C35" s="30"/>
      <c r="D35" s="18" t="n">
        <f aca="false">D34+IF(P34&gt;19,1,0)-IF(L35="settler",2,0)-IF(L35="worker",1,0)</f>
        <v>3</v>
      </c>
      <c r="E35" s="10" t="s">
        <v>21</v>
      </c>
      <c r="F35" s="10" t="s">
        <v>21</v>
      </c>
      <c r="G35" s="10" t="s">
        <v>21</v>
      </c>
      <c r="H35" s="10"/>
      <c r="I35" s="10"/>
      <c r="J35" s="10"/>
      <c r="K35" s="10"/>
      <c r="L35" s="19"/>
      <c r="M35" s="12" t="n">
        <f aca="false">cityShields+IF(E35="",0,VLOOKUP(E35,terrain,3,FALSE()))+IF(F35="",0,VLOOKUP(F35,terrain,3,FALSE()))+IF(G35="",0,VLOOKUP(G35,terrain,3,FALSE()))+IF(H35="",0,VLOOKUP(H35,terrain,3,FALSE()))+IF(I35="",0,VLOOKUP(I35,terrain,3,FALSE()))+IF(J35="",0,VLOOKUP(J35,terrain,3,FALSE()))</f>
        <v>7</v>
      </c>
      <c r="N35" s="13" t="n">
        <f aca="false">IF(L35="",M35+N34,M35)+IF(P35&gt;19,bonus,0)+R35</f>
        <v>43</v>
      </c>
      <c r="O35" s="12" t="n">
        <f aca="false">2+IF(E35="",0,VLOOKUP(E35,terrain,2,FALSE()))+IF(F35="",0,VLOOKUP(F35,terrain,2,FALSE()))+IF(G35="",0,VLOOKUP(G35,terrain,2,FALSE()))+IF(H35="",0,VLOOKUP(H35,terrain,2,FALSE()))+IF(I35="",0,VLOOKUP(I35,terrain,2,FALSE()))+IF(J35="",0,VLOOKUP(J35,terrain,2,FALSE()))</f>
        <v>2</v>
      </c>
      <c r="P35" s="14" t="n">
        <f aca="false">IF(P34&lt;20,P34+O35,O35)+IF(P34&gt;19,S35,0)</f>
        <v>12</v>
      </c>
      <c r="Q35" s="20"/>
      <c r="R35" s="15"/>
      <c r="S35" s="16" t="n">
        <f aca="false">IF(L35="granary",10,S34)</f>
        <v>10</v>
      </c>
    </row>
    <row r="36" customFormat="false" ht="12.75" hidden="false" customHeight="false" outlineLevel="0" collapsed="false">
      <c r="A36" s="6" t="n">
        <f aca="false">SUM(A35)+1</f>
        <v>33</v>
      </c>
      <c r="B36" s="7" t="n">
        <f aca="false">SUM(B35)-40</f>
        <v>2430</v>
      </c>
      <c r="C36" s="30"/>
      <c r="D36" s="18" t="n">
        <f aca="false">D35+IF(P35&gt;19,1,0)-IF(L36="settler",2,0)-IF(L36="worker",1,0)</f>
        <v>3</v>
      </c>
      <c r="E36" s="10" t="s">
        <v>21</v>
      </c>
      <c r="F36" s="10" t="s">
        <v>21</v>
      </c>
      <c r="G36" s="10" t="s">
        <v>21</v>
      </c>
      <c r="H36" s="10"/>
      <c r="I36" s="10"/>
      <c r="J36" s="10"/>
      <c r="K36" s="10"/>
      <c r="L36" s="19"/>
      <c r="M36" s="12" t="n">
        <f aca="false">cityShields+IF(E36="",0,VLOOKUP(E36,terrain,3,FALSE()))+IF(F36="",0,VLOOKUP(F36,terrain,3,FALSE()))+IF(G36="",0,VLOOKUP(G36,terrain,3,FALSE()))+IF(H36="",0,VLOOKUP(H36,terrain,3,FALSE()))+IF(I36="",0,VLOOKUP(I36,terrain,3,FALSE()))+IF(J36="",0,VLOOKUP(J36,terrain,3,FALSE()))</f>
        <v>7</v>
      </c>
      <c r="N36" s="13" t="n">
        <f aca="false">IF(L36="",M36+N35,M36)+IF(P36&gt;19,bonus,0)+R36</f>
        <v>50</v>
      </c>
      <c r="O36" s="12" t="n">
        <f aca="false">2+IF(E36="",0,VLOOKUP(E36,terrain,2,FALSE()))+IF(F36="",0,VLOOKUP(F36,terrain,2,FALSE()))+IF(G36="",0,VLOOKUP(G36,terrain,2,FALSE()))+IF(H36="",0,VLOOKUP(H36,terrain,2,FALSE()))+IF(I36="",0,VLOOKUP(I36,terrain,2,FALSE()))+IF(J36="",0,VLOOKUP(J36,terrain,2,FALSE()))</f>
        <v>2</v>
      </c>
      <c r="P36" s="14" t="n">
        <f aca="false">IF(P35&lt;20,P35+O36,O36)+IF(P35&gt;19,S36,0)</f>
        <v>14</v>
      </c>
      <c r="Q36" s="20"/>
      <c r="R36" s="15"/>
      <c r="S36" s="16" t="n">
        <f aca="false">IF(L36="granary",10,S35)</f>
        <v>10</v>
      </c>
    </row>
    <row r="37" customFormat="false" ht="12.75" hidden="false" customHeight="false" outlineLevel="0" collapsed="false">
      <c r="A37" s="6" t="n">
        <f aca="false">SUM(A36)+1</f>
        <v>34</v>
      </c>
      <c r="B37" s="7" t="n">
        <f aca="false">SUM(B36)-40</f>
        <v>2390</v>
      </c>
      <c r="C37" s="30"/>
      <c r="D37" s="18" t="n">
        <f aca="false">D36+IF(P36&gt;19,1,0)-IF(L37="settler",2,0)-IF(L37="worker",1,0)</f>
        <v>3</v>
      </c>
      <c r="E37" s="10" t="s">
        <v>21</v>
      </c>
      <c r="F37" s="10" t="s">
        <v>21</v>
      </c>
      <c r="G37" s="10" t="s">
        <v>21</v>
      </c>
      <c r="H37" s="10"/>
      <c r="I37" s="10"/>
      <c r="J37" s="10"/>
      <c r="K37" s="10"/>
      <c r="L37" s="31"/>
      <c r="M37" s="12" t="n">
        <f aca="false">cityShields+IF(E37="",0,VLOOKUP(E37,terrain,3,FALSE()))+IF(F37="",0,VLOOKUP(F37,terrain,3,FALSE()))+IF(G37="",0,VLOOKUP(G37,terrain,3,FALSE()))+IF(H37="",0,VLOOKUP(H37,terrain,3,FALSE()))+IF(I37="",0,VLOOKUP(I37,terrain,3,FALSE()))+IF(J37="",0,VLOOKUP(J37,terrain,3,FALSE()))</f>
        <v>7</v>
      </c>
      <c r="N37" s="13" t="n">
        <f aca="false">IF(L37="",M37+N36,M37)+IF(P37&gt;19,bonus,0)+R37</f>
        <v>57</v>
      </c>
      <c r="O37" s="12" t="n">
        <f aca="false">2+IF(E37="",0,VLOOKUP(E37,terrain,2,FALSE()))+IF(F37="",0,VLOOKUP(F37,terrain,2,FALSE()))+IF(G37="",0,VLOOKUP(G37,terrain,2,FALSE()))+IF(H37="",0,VLOOKUP(H37,terrain,2,FALSE()))+IF(I37="",0,VLOOKUP(I37,terrain,2,FALSE()))+IF(J37="",0,VLOOKUP(J37,terrain,2,FALSE()))</f>
        <v>2</v>
      </c>
      <c r="P37" s="14" t="n">
        <f aca="false">IF(P36&lt;20,P36+O37,O37)+IF(P36&gt;19,S37,0)</f>
        <v>16</v>
      </c>
      <c r="Q37" s="20"/>
      <c r="R37" s="15"/>
      <c r="S37" s="16" t="n">
        <f aca="false">IF(L37="granary",10,S36)</f>
        <v>10</v>
      </c>
    </row>
    <row r="38" customFormat="false" ht="12.75" hidden="false" customHeight="false" outlineLevel="0" collapsed="false">
      <c r="A38" s="6" t="n">
        <f aca="false">SUM(A37)+1</f>
        <v>35</v>
      </c>
      <c r="B38" s="7" t="n">
        <f aca="false">SUM(B37)-40</f>
        <v>2350</v>
      </c>
      <c r="C38" s="30"/>
      <c r="D38" s="18" t="n">
        <f aca="false">D37+IF(P37&gt;19,1,0)-IF(L38="settler",2,0)-IF(L38="worker",1,0)</f>
        <v>3</v>
      </c>
      <c r="E38" s="10" t="s">
        <v>21</v>
      </c>
      <c r="F38" s="10" t="s">
        <v>21</v>
      </c>
      <c r="G38" s="10" t="s">
        <v>21</v>
      </c>
      <c r="H38" s="10"/>
      <c r="I38" s="10"/>
      <c r="J38" s="10"/>
      <c r="K38" s="10"/>
      <c r="L38" s="19"/>
      <c r="M38" s="12" t="n">
        <f aca="false">cityShields+IF(E38="",0,VLOOKUP(E38,terrain,3,FALSE()))+IF(F38="",0,VLOOKUP(F38,terrain,3,FALSE()))+IF(G38="",0,VLOOKUP(G38,terrain,3,FALSE()))+IF(H38="",0,VLOOKUP(H38,terrain,3,FALSE()))+IF(I38="",0,VLOOKUP(I38,terrain,3,FALSE()))+IF(J38="",0,VLOOKUP(J38,terrain,3,FALSE()))</f>
        <v>7</v>
      </c>
      <c r="N38" s="13" t="n">
        <f aca="false">IF(L38="",M38+N37,M38)+IF(P38&gt;19,bonus,0)+R38</f>
        <v>64</v>
      </c>
      <c r="O38" s="12" t="n">
        <f aca="false">2+IF(E38="",0,VLOOKUP(E38,terrain,2,FALSE()))+IF(F38="",0,VLOOKUP(F38,terrain,2,FALSE()))+IF(G38="",0,VLOOKUP(G38,terrain,2,FALSE()))+IF(H38="",0,VLOOKUP(H38,terrain,2,FALSE()))+IF(I38="",0,VLOOKUP(I38,terrain,2,FALSE()))+IF(J38="",0,VLOOKUP(J38,terrain,2,FALSE()))</f>
        <v>2</v>
      </c>
      <c r="P38" s="14" t="n">
        <f aca="false">IF(P37&lt;20,P37+O38,O38)+IF(P37&gt;19,S38,0)</f>
        <v>18</v>
      </c>
      <c r="Q38" s="20"/>
      <c r="R38" s="15"/>
      <c r="S38" s="16" t="n">
        <f aca="false">IF(L38="granary",10,S37)</f>
        <v>10</v>
      </c>
    </row>
    <row r="39" customFormat="false" ht="12.75" hidden="false" customHeight="false" outlineLevel="0" collapsed="false">
      <c r="A39" s="6" t="n">
        <f aca="false">SUM(A38)+1</f>
        <v>36</v>
      </c>
      <c r="B39" s="7" t="n">
        <f aca="false">SUM(B38)-40</f>
        <v>2310</v>
      </c>
      <c r="C39" s="30"/>
      <c r="D39" s="18" t="n">
        <f aca="false">D38+IF(P38&gt;19,1,0)-IF(L39="settler",2,0)-IF(L39="worker",1,0)</f>
        <v>3</v>
      </c>
      <c r="E39" s="10" t="s">
        <v>21</v>
      </c>
      <c r="F39" s="10" t="s">
        <v>21</v>
      </c>
      <c r="G39" s="10" t="s">
        <v>21</v>
      </c>
      <c r="H39" s="10"/>
      <c r="I39" s="10"/>
      <c r="J39" s="10"/>
      <c r="K39" s="10"/>
      <c r="L39" s="19"/>
      <c r="M39" s="12" t="n">
        <f aca="false">cityShields+IF(E39="",0,VLOOKUP(E39,terrain,3,FALSE()))+IF(F39="",0,VLOOKUP(F39,terrain,3,FALSE()))+IF(G39="",0,VLOOKUP(G39,terrain,3,FALSE()))+IF(H39="",0,VLOOKUP(H39,terrain,3,FALSE()))+IF(I39="",0,VLOOKUP(I39,terrain,3,FALSE()))+IF(J39="",0,VLOOKUP(J39,terrain,3,FALSE()))</f>
        <v>7</v>
      </c>
      <c r="N39" s="13" t="n">
        <f aca="false">IF(L39="",M39+N38,M39)+IF(P39&gt;19,bonus,0)+R39</f>
        <v>72</v>
      </c>
      <c r="O39" s="12" t="n">
        <f aca="false">2+IF(E39="",0,VLOOKUP(E39,terrain,2,FALSE()))+IF(F39="",0,VLOOKUP(F39,terrain,2,FALSE()))+IF(G39="",0,VLOOKUP(G39,terrain,2,FALSE()))+IF(H39="",0,VLOOKUP(H39,terrain,2,FALSE()))+IF(I39="",0,VLOOKUP(I39,terrain,2,FALSE()))+IF(J39="",0,VLOOKUP(J39,terrain,2,FALSE()))</f>
        <v>2</v>
      </c>
      <c r="P39" s="14" t="n">
        <f aca="false">IF(P38&lt;20,P38+O39,O39)+IF(P38&gt;19,S39,0)</f>
        <v>20</v>
      </c>
      <c r="Q39" s="20"/>
      <c r="R39" s="15"/>
      <c r="S39" s="16" t="n">
        <f aca="false">IF(L39="granary",10,S38)</f>
        <v>10</v>
      </c>
    </row>
    <row r="40" customFormat="false" ht="12.75" hidden="false" customHeight="false" outlineLevel="0" collapsed="false">
      <c r="A40" s="6" t="n">
        <f aca="false">SUM(A39)+1</f>
        <v>37</v>
      </c>
      <c r="B40" s="7" t="n">
        <f aca="false">SUM(B39)-40</f>
        <v>2270</v>
      </c>
      <c r="C40" s="30"/>
      <c r="D40" s="18" t="n">
        <f aca="false">D39+IF(P39&gt;19,1,0)-IF(L40="settler",2,0)-IF(L40="worker",1,0)</f>
        <v>4</v>
      </c>
      <c r="E40" s="10" t="s">
        <v>21</v>
      </c>
      <c r="F40" s="10" t="s">
        <v>21</v>
      </c>
      <c r="G40" s="10" t="s">
        <v>21</v>
      </c>
      <c r="H40" s="10"/>
      <c r="I40" s="10"/>
      <c r="J40" s="10"/>
      <c r="K40" s="10"/>
      <c r="L40" s="19"/>
      <c r="M40" s="12" t="n">
        <f aca="false">cityShields+IF(E40="",0,VLOOKUP(E40,terrain,3,FALSE()))+IF(F40="",0,VLOOKUP(F40,terrain,3,FALSE()))+IF(G40="",0,VLOOKUP(G40,terrain,3,FALSE()))+IF(H40="",0,VLOOKUP(H40,terrain,3,FALSE()))+IF(I40="",0,VLOOKUP(I40,terrain,3,FALSE()))+IF(J40="",0,VLOOKUP(J40,terrain,3,FALSE()))</f>
        <v>7</v>
      </c>
      <c r="N40" s="13" t="n">
        <f aca="false">IF(L40="",M40+N39,M40)+IF(P40&gt;19,bonus,0)+R40</f>
        <v>79</v>
      </c>
      <c r="O40" s="12" t="n">
        <f aca="false">2+IF(E40="",0,VLOOKUP(E40,terrain,2,FALSE()))+IF(F40="",0,VLOOKUP(F40,terrain,2,FALSE()))+IF(G40="",0,VLOOKUP(G40,terrain,2,FALSE()))+IF(H40="",0,VLOOKUP(H40,terrain,2,FALSE()))+IF(I40="",0,VLOOKUP(I40,terrain,2,FALSE()))+IF(J40="",0,VLOOKUP(J40,terrain,2,FALSE()))</f>
        <v>2</v>
      </c>
      <c r="P40" s="14" t="n">
        <f aca="false">IF(P39&lt;20,P39+O40,O40)+IF(P39&gt;19,S40,0)</f>
        <v>12</v>
      </c>
      <c r="Q40" s="20"/>
      <c r="R40" s="15"/>
      <c r="S40" s="16" t="n">
        <f aca="false">IF(L40="granary",10,S39)</f>
        <v>10</v>
      </c>
    </row>
    <row r="41" customFormat="false" ht="12.75" hidden="false" customHeight="false" outlineLevel="0" collapsed="false">
      <c r="A41" s="6" t="n">
        <f aca="false">SUM(A40)+1</f>
        <v>38</v>
      </c>
      <c r="B41" s="7" t="n">
        <f aca="false">SUM(B40)-40</f>
        <v>2230</v>
      </c>
      <c r="C41" s="30"/>
      <c r="D41" s="18" t="n">
        <f aca="false">D40+IF(P40&gt;19,1,0)-IF(L41="settler",2,0)-IF(L41="worker",1,0)</f>
        <v>4</v>
      </c>
      <c r="E41" s="10" t="s">
        <v>21</v>
      </c>
      <c r="F41" s="10" t="s">
        <v>21</v>
      </c>
      <c r="G41" s="10" t="s">
        <v>21</v>
      </c>
      <c r="H41" s="10"/>
      <c r="I41" s="10"/>
      <c r="J41" s="10"/>
      <c r="K41" s="10"/>
      <c r="L41" s="31"/>
      <c r="M41" s="12" t="n">
        <f aca="false">cityShields+IF(E41="",0,VLOOKUP(E41,terrain,3,FALSE()))+IF(F41="",0,VLOOKUP(F41,terrain,3,FALSE()))+IF(G41="",0,VLOOKUP(G41,terrain,3,FALSE()))+IF(H41="",0,VLOOKUP(H41,terrain,3,FALSE()))+IF(I41="",0,VLOOKUP(I41,terrain,3,FALSE()))+IF(J41="",0,VLOOKUP(J41,terrain,3,FALSE()))</f>
        <v>7</v>
      </c>
      <c r="N41" s="13" t="n">
        <f aca="false">IF(L41="",M41+N40,M41)+IF(P41&gt;19,bonus,0)+R41</f>
        <v>86</v>
      </c>
      <c r="O41" s="12" t="n">
        <f aca="false">2+IF(E41="",0,VLOOKUP(E41,terrain,2,FALSE()))+IF(F41="",0,VLOOKUP(F41,terrain,2,FALSE()))+IF(G41="",0,VLOOKUP(G41,terrain,2,FALSE()))+IF(H41="",0,VLOOKUP(H41,terrain,2,FALSE()))+IF(I41="",0,VLOOKUP(I41,terrain,2,FALSE()))+IF(J41="",0,VLOOKUP(J41,terrain,2,FALSE()))</f>
        <v>2</v>
      </c>
      <c r="P41" s="14" t="n">
        <f aca="false">IF(P40&lt;20,P40+O41,O41)+IF(P40&gt;19,S41,0)</f>
        <v>14</v>
      </c>
      <c r="Q41" s="20"/>
      <c r="R41" s="15"/>
      <c r="S41" s="16" t="n">
        <f aca="false">IF(L41="granary",10,S40)</f>
        <v>10</v>
      </c>
    </row>
    <row r="42" customFormat="false" ht="12.75" hidden="false" customHeight="false" outlineLevel="0" collapsed="false">
      <c r="A42" s="6" t="n">
        <f aca="false">SUM(A41)+1</f>
        <v>39</v>
      </c>
      <c r="B42" s="7" t="n">
        <f aca="false">SUM(B41)-40</f>
        <v>2190</v>
      </c>
      <c r="C42" s="30"/>
      <c r="D42" s="18" t="n">
        <f aca="false">D41+IF(P41&gt;19,1,0)-IF(L42="settler",2,0)-IF(L42="worker",1,0)</f>
        <v>4</v>
      </c>
      <c r="E42" s="10" t="s">
        <v>21</v>
      </c>
      <c r="F42" s="10" t="s">
        <v>21</v>
      </c>
      <c r="G42" s="10" t="s">
        <v>21</v>
      </c>
      <c r="H42" s="10"/>
      <c r="I42" s="10"/>
      <c r="J42" s="10"/>
      <c r="K42" s="10"/>
      <c r="L42" s="19"/>
      <c r="M42" s="12" t="n">
        <f aca="false">cityShields+IF(E42="",0,VLOOKUP(E42,terrain,3,FALSE()))+IF(F42="",0,VLOOKUP(F42,terrain,3,FALSE()))+IF(G42="",0,VLOOKUP(G42,terrain,3,FALSE()))+IF(H42="",0,VLOOKUP(H42,terrain,3,FALSE()))+IF(I42="",0,VLOOKUP(I42,terrain,3,FALSE()))+IF(J42="",0,VLOOKUP(J42,terrain,3,FALSE()))</f>
        <v>7</v>
      </c>
      <c r="N42" s="13" t="n">
        <f aca="false">IF(L42="",M42+N41,M42)+IF(P42&gt;19,bonus,0)+R42</f>
        <v>93</v>
      </c>
      <c r="O42" s="12" t="n">
        <f aca="false">2+IF(E42="",0,VLOOKUP(E42,terrain,2,FALSE()))+IF(F42="",0,VLOOKUP(F42,terrain,2,FALSE()))+IF(G42="",0,VLOOKUP(G42,terrain,2,FALSE()))+IF(H42="",0,VLOOKUP(H42,terrain,2,FALSE()))+IF(I42="",0,VLOOKUP(I42,terrain,2,FALSE()))+IF(J42="",0,VLOOKUP(J42,terrain,2,FALSE()))</f>
        <v>2</v>
      </c>
      <c r="P42" s="14" t="n">
        <f aca="false">IF(P41&lt;20,P41+O42,O42)+IF(P41&gt;19,S42,0)</f>
        <v>16</v>
      </c>
      <c r="Q42" s="20"/>
      <c r="R42" s="15"/>
      <c r="S42" s="16" t="n">
        <f aca="false">IF(L42="granary",10,S41)</f>
        <v>10</v>
      </c>
    </row>
    <row r="43" customFormat="false" ht="12.75" hidden="false" customHeight="false" outlineLevel="0" collapsed="false">
      <c r="A43" s="6" t="n">
        <f aca="false">SUM(A42)+1</f>
        <v>40</v>
      </c>
      <c r="B43" s="7" t="n">
        <f aca="false">SUM(B42)-40</f>
        <v>2150</v>
      </c>
      <c r="C43" s="30"/>
      <c r="D43" s="18" t="n">
        <f aca="false">D42+IF(P42&gt;19,1,0)-IF(L43="settler",2,0)-IF(L43="worker",1,0)</f>
        <v>4</v>
      </c>
      <c r="E43" s="10"/>
      <c r="F43" s="10"/>
      <c r="G43" s="10"/>
      <c r="H43" s="10"/>
      <c r="I43" s="10"/>
      <c r="J43" s="10"/>
      <c r="K43" s="10"/>
      <c r="L43" s="19"/>
      <c r="M43" s="12" t="n">
        <f aca="false">cityShields+IF(E43="",0,VLOOKUP(E43,terrain,3,FALSE()))+IF(F43="",0,VLOOKUP(F43,terrain,3,FALSE()))+IF(G43="",0,VLOOKUP(G43,terrain,3,FALSE()))+IF(H43="",0,VLOOKUP(H43,terrain,3,FALSE()))+IF(I43="",0,VLOOKUP(I43,terrain,3,FALSE()))+IF(J43="",0,VLOOKUP(J43,terrain,3,FALSE()))</f>
        <v>1</v>
      </c>
      <c r="N43" s="13" t="n">
        <f aca="false">IF(L43="",M43+N42,M43)+IF(P43&gt;19,bonus,0)+R43</f>
        <v>94</v>
      </c>
      <c r="O43" s="12" t="n">
        <f aca="false">2+IF(E43="",0,VLOOKUP(E43,terrain,2,FALSE()))+IF(F43="",0,VLOOKUP(F43,terrain,2,FALSE()))+IF(G43="",0,VLOOKUP(G43,terrain,2,FALSE()))+IF(H43="",0,VLOOKUP(H43,terrain,2,FALSE()))+IF(I43="",0,VLOOKUP(I43,terrain,2,FALSE()))+IF(J43="",0,VLOOKUP(J43,terrain,2,FALSE()))</f>
        <v>2</v>
      </c>
      <c r="P43" s="14" t="n">
        <f aca="false">IF(P42&lt;20,P42+O43,O43)+IF(P42&gt;19,S43,0)</f>
        <v>18</v>
      </c>
      <c r="Q43" s="20"/>
      <c r="R43" s="15"/>
      <c r="S43" s="16" t="n">
        <f aca="false">IF(L43="granary",10,S42)</f>
        <v>10</v>
      </c>
    </row>
    <row r="44" customFormat="false" ht="12.75" hidden="false" customHeight="false" outlineLevel="0" collapsed="false">
      <c r="A44" s="6" t="n">
        <f aca="false">SUM(A43)+1</f>
        <v>41</v>
      </c>
      <c r="B44" s="7" t="n">
        <f aca="false">SUM(B43)-40</f>
        <v>2110</v>
      </c>
      <c r="C44" s="30"/>
      <c r="D44" s="18" t="n">
        <f aca="false">D43+IF(P43&gt;19,1,0)-IF(L44="settler",2,0)-IF(L44="worker",1,0)</f>
        <v>4</v>
      </c>
      <c r="E44" s="10"/>
      <c r="F44" s="10"/>
      <c r="G44" s="10"/>
      <c r="H44" s="10"/>
      <c r="I44" s="10"/>
      <c r="J44" s="10"/>
      <c r="K44" s="10"/>
      <c r="L44" s="19"/>
      <c r="M44" s="12" t="n">
        <f aca="false">cityShields+IF(E44="",0,VLOOKUP(E44,terrain,3,FALSE()))+IF(F44="",0,VLOOKUP(F44,terrain,3,FALSE()))+IF(G44="",0,VLOOKUP(G44,terrain,3,FALSE()))+IF(H44="",0,VLOOKUP(H44,terrain,3,FALSE()))+IF(I44="",0,VLOOKUP(I44,terrain,3,FALSE()))+IF(J44="",0,VLOOKUP(J44,terrain,3,FALSE()))</f>
        <v>1</v>
      </c>
      <c r="N44" s="13" t="n">
        <f aca="false">IF(L44="",M44+N43,M44)+IF(P44&gt;19,bonus,0)+R44</f>
        <v>96</v>
      </c>
      <c r="O44" s="12" t="n">
        <f aca="false">2+IF(E44="",0,VLOOKUP(E44,terrain,2,FALSE()))+IF(F44="",0,VLOOKUP(F44,terrain,2,FALSE()))+IF(G44="",0,VLOOKUP(G44,terrain,2,FALSE()))+IF(H44="",0,VLOOKUP(H44,terrain,2,FALSE()))+IF(I44="",0,VLOOKUP(I44,terrain,2,FALSE()))+IF(J44="",0,VLOOKUP(J44,terrain,2,FALSE()))</f>
        <v>2</v>
      </c>
      <c r="P44" s="14" t="n">
        <f aca="false">IF(P43&lt;20,P43+O44,O44)+IF(P43&gt;19,S44,0)</f>
        <v>20</v>
      </c>
      <c r="Q44" s="20"/>
      <c r="R44" s="15"/>
      <c r="S44" s="16" t="n">
        <f aca="false">IF(L44="granary",10,S43)</f>
        <v>10</v>
      </c>
    </row>
    <row r="45" customFormat="false" ht="12.75" hidden="false" customHeight="false" outlineLevel="0" collapsed="false">
      <c r="A45" s="6" t="n">
        <f aca="false">SUM(A44)+1</f>
        <v>42</v>
      </c>
      <c r="B45" s="7" t="n">
        <f aca="false">SUM(B44)-40</f>
        <v>2070</v>
      </c>
      <c r="C45" s="30"/>
      <c r="D45" s="18" t="n">
        <f aca="false">D44+IF(P44&gt;19,1,0)-IF(L45="settler",2,0)-IF(L45="worker",1,0)</f>
        <v>5</v>
      </c>
      <c r="E45" s="10"/>
      <c r="F45" s="10"/>
      <c r="G45" s="10"/>
      <c r="H45" s="10"/>
      <c r="I45" s="10"/>
      <c r="J45" s="10"/>
      <c r="K45" s="10"/>
      <c r="L45" s="31"/>
      <c r="M45" s="12" t="n">
        <f aca="false">cityShields+IF(E45="",0,VLOOKUP(E45,terrain,3,FALSE()))+IF(F45="",0,VLOOKUP(F45,terrain,3,FALSE()))+IF(G45="",0,VLOOKUP(G45,terrain,3,FALSE()))+IF(H45="",0,VLOOKUP(H45,terrain,3,FALSE()))+IF(I45="",0,VLOOKUP(I45,terrain,3,FALSE()))+IF(J45="",0,VLOOKUP(J45,terrain,3,FALSE()))</f>
        <v>1</v>
      </c>
      <c r="N45" s="13" t="n">
        <f aca="false">IF(L45="",M45+N44,M45)+IF(P45&gt;19,bonus,0)+R45</f>
        <v>97</v>
      </c>
      <c r="O45" s="12" t="n">
        <f aca="false">2+IF(E45="",0,VLOOKUP(E45,terrain,2,FALSE()))+IF(F45="",0,VLOOKUP(F45,terrain,2,FALSE()))+IF(G45="",0,VLOOKUP(G45,terrain,2,FALSE()))+IF(H45="",0,VLOOKUP(H45,terrain,2,FALSE()))+IF(I45="",0,VLOOKUP(I45,terrain,2,FALSE()))+IF(J45="",0,VLOOKUP(J45,terrain,2,FALSE()))</f>
        <v>2</v>
      </c>
      <c r="P45" s="14" t="n">
        <f aca="false">IF(P44&lt;20,P44+O45,O45)+IF(P44&gt;19,S45,0)</f>
        <v>12</v>
      </c>
      <c r="Q45" s="20"/>
      <c r="R45" s="15"/>
      <c r="S45" s="16" t="n">
        <f aca="false">IF(L45="granary",10,S44)</f>
        <v>10</v>
      </c>
    </row>
    <row r="46" customFormat="false" ht="12.75" hidden="false" customHeight="false" outlineLevel="0" collapsed="false">
      <c r="A46" s="6" t="n">
        <f aca="false">SUM(A45)+1</f>
        <v>43</v>
      </c>
      <c r="B46" s="7" t="n">
        <f aca="false">SUM(B45)-40</f>
        <v>2030</v>
      </c>
      <c r="C46" s="30"/>
      <c r="D46" s="18" t="n">
        <f aca="false">D45+IF(P45&gt;19,1,0)-IF(L46="settler",2,0)-IF(L46="worker",1,0)</f>
        <v>5</v>
      </c>
      <c r="E46" s="10"/>
      <c r="F46" s="10"/>
      <c r="G46" s="10"/>
      <c r="H46" s="10"/>
      <c r="I46" s="10"/>
      <c r="J46" s="10"/>
      <c r="K46" s="10"/>
      <c r="L46" s="19"/>
      <c r="M46" s="12" t="n">
        <f aca="false">cityShields+IF(E46="",0,VLOOKUP(E46,terrain,3,FALSE()))+IF(F46="",0,VLOOKUP(F46,terrain,3,FALSE()))+IF(G46="",0,VLOOKUP(G46,terrain,3,FALSE()))+IF(H46="",0,VLOOKUP(H46,terrain,3,FALSE()))+IF(I46="",0,VLOOKUP(I46,terrain,3,FALSE()))+IF(J46="",0,VLOOKUP(J46,terrain,3,FALSE()))</f>
        <v>1</v>
      </c>
      <c r="N46" s="13" t="n">
        <f aca="false">IF(L46="",M46+N45,M46)+IF(P46&gt;19,bonus,0)+R46</f>
        <v>98</v>
      </c>
      <c r="O46" s="12" t="n">
        <f aca="false">2+IF(E46="",0,VLOOKUP(E46,terrain,2,FALSE()))+IF(F46="",0,VLOOKUP(F46,terrain,2,FALSE()))+IF(G46="",0,VLOOKUP(G46,terrain,2,FALSE()))+IF(H46="",0,VLOOKUP(H46,terrain,2,FALSE()))+IF(I46="",0,VLOOKUP(I46,terrain,2,FALSE()))+IF(J46="",0,VLOOKUP(J46,terrain,2,FALSE()))</f>
        <v>2</v>
      </c>
      <c r="P46" s="14" t="n">
        <f aca="false">IF(P45&lt;20,P45+O46,O46)+IF(P45&gt;19,S46,0)</f>
        <v>14</v>
      </c>
      <c r="Q46" s="20"/>
      <c r="R46" s="15"/>
      <c r="S46" s="16" t="n">
        <f aca="false">IF(L46="granary",10,S45)</f>
        <v>10</v>
      </c>
    </row>
    <row r="47" customFormat="false" ht="12.75" hidden="false" customHeight="false" outlineLevel="0" collapsed="false">
      <c r="A47" s="6" t="n">
        <f aca="false">SUM(A46)+1</f>
        <v>44</v>
      </c>
      <c r="B47" s="7" t="n">
        <f aca="false">SUM(B46)-40</f>
        <v>1990</v>
      </c>
      <c r="C47" s="30"/>
      <c r="D47" s="18" t="n">
        <f aca="false">D46+IF(P46&gt;19,1,0)-IF(L47="settler",2,0)-IF(L47="worker",1,0)</f>
        <v>5</v>
      </c>
      <c r="E47" s="10"/>
      <c r="F47" s="10"/>
      <c r="G47" s="10"/>
      <c r="H47" s="10"/>
      <c r="I47" s="10"/>
      <c r="J47" s="10"/>
      <c r="K47" s="10"/>
      <c r="L47" s="19"/>
      <c r="M47" s="12" t="n">
        <f aca="false">cityShields+IF(E47="",0,VLOOKUP(E47,terrain,3,FALSE()))+IF(F47="",0,VLOOKUP(F47,terrain,3,FALSE()))+IF(G47="",0,VLOOKUP(G47,terrain,3,FALSE()))+IF(H47="",0,VLOOKUP(H47,terrain,3,FALSE()))+IF(I47="",0,VLOOKUP(I47,terrain,3,FALSE()))+IF(J47="",0,VLOOKUP(J47,terrain,3,FALSE()))</f>
        <v>1</v>
      </c>
      <c r="N47" s="13" t="n">
        <f aca="false">IF(L47="",M47+N46,M47)+IF(P47&gt;19,bonus,0)+R47</f>
        <v>99</v>
      </c>
      <c r="O47" s="12" t="n">
        <f aca="false">2+IF(E47="",0,VLOOKUP(E47,terrain,2,FALSE()))+IF(F47="",0,VLOOKUP(F47,terrain,2,FALSE()))+IF(G47="",0,VLOOKUP(G47,terrain,2,FALSE()))+IF(H47="",0,VLOOKUP(H47,terrain,2,FALSE()))+IF(I47="",0,VLOOKUP(I47,terrain,2,FALSE()))+IF(J47="",0,VLOOKUP(J47,terrain,2,FALSE()))</f>
        <v>2</v>
      </c>
      <c r="P47" s="14" t="n">
        <f aca="false">IF(P46&lt;20,P46+O47,O47)+IF(P46&gt;19,S47,0)</f>
        <v>16</v>
      </c>
      <c r="Q47" s="20"/>
      <c r="R47" s="15"/>
      <c r="S47" s="16" t="n">
        <f aca="false">IF(L47="granary",10,S46)</f>
        <v>10</v>
      </c>
    </row>
    <row r="48" customFormat="false" ht="12.75" hidden="false" customHeight="false" outlineLevel="0" collapsed="false">
      <c r="A48" s="6" t="n">
        <f aca="false">SUM(A47)+1</f>
        <v>45</v>
      </c>
      <c r="B48" s="7" t="n">
        <f aca="false">SUM(B47)-40</f>
        <v>1950</v>
      </c>
      <c r="C48" s="30"/>
      <c r="D48" s="18" t="n">
        <f aca="false">D47+IF(P47&gt;19,1,0)-IF(L48="settler",2,0)-IF(L48="worker",1,0)</f>
        <v>5</v>
      </c>
      <c r="E48" s="10"/>
      <c r="F48" s="10"/>
      <c r="G48" s="10"/>
      <c r="H48" s="10"/>
      <c r="I48" s="10"/>
      <c r="J48" s="10"/>
      <c r="K48" s="10"/>
      <c r="L48" s="19"/>
      <c r="M48" s="12" t="n">
        <f aca="false">cityShields+IF(E48="",0,VLOOKUP(E48,terrain,3,FALSE()))+IF(F48="",0,VLOOKUP(F48,terrain,3,FALSE()))+IF(G48="",0,VLOOKUP(G48,terrain,3,FALSE()))+IF(H48="",0,VLOOKUP(H48,terrain,3,FALSE()))+IF(I48="",0,VLOOKUP(I48,terrain,3,FALSE()))+IF(J48="",0,VLOOKUP(J48,terrain,3,FALSE()))</f>
        <v>1</v>
      </c>
      <c r="N48" s="13" t="n">
        <f aca="false">IF(L48="",M48+N47,M48)+IF(P48&gt;19,bonus,0)+R48</f>
        <v>100</v>
      </c>
      <c r="O48" s="12" t="n">
        <f aca="false">2+IF(E48="",0,VLOOKUP(E48,terrain,2,FALSE()))+IF(F48="",0,VLOOKUP(F48,terrain,2,FALSE()))+IF(G48="",0,VLOOKUP(G48,terrain,2,FALSE()))+IF(H48="",0,VLOOKUP(H48,terrain,2,FALSE()))+IF(I48="",0,VLOOKUP(I48,terrain,2,FALSE()))+IF(J48="",0,VLOOKUP(J48,terrain,2,FALSE()))</f>
        <v>2</v>
      </c>
      <c r="P48" s="14" t="n">
        <f aca="false">IF(P47&lt;20,P47+O48,O48)+IF(P47&gt;19,S48,0)</f>
        <v>18</v>
      </c>
      <c r="Q48" s="20"/>
      <c r="R48" s="15"/>
      <c r="S48" s="16" t="n">
        <f aca="false">IF(L48="granary",10,S47)</f>
        <v>10</v>
      </c>
    </row>
    <row r="49" customFormat="false" ht="12.75" hidden="false" customHeight="false" outlineLevel="0" collapsed="false">
      <c r="A49" s="6" t="n">
        <f aca="false">SUM(A48)+1</f>
        <v>46</v>
      </c>
      <c r="B49" s="7" t="n">
        <f aca="false">SUM(B48)-40</f>
        <v>1910</v>
      </c>
      <c r="C49" s="30"/>
      <c r="D49" s="18" t="n">
        <f aca="false">D48+IF(P48&gt;19,1,0)-IF(L49="settler",2,0)-IF(L49="worker",1,0)</f>
        <v>5</v>
      </c>
      <c r="E49" s="10"/>
      <c r="F49" s="10"/>
      <c r="G49" s="10"/>
      <c r="H49" s="10"/>
      <c r="I49" s="10"/>
      <c r="J49" s="10"/>
      <c r="K49" s="10"/>
      <c r="L49" s="31"/>
      <c r="M49" s="12" t="n">
        <f aca="false">cityShields+IF(E49="",0,VLOOKUP(E49,terrain,3,FALSE()))+IF(F49="",0,VLOOKUP(F49,terrain,3,FALSE()))+IF(G49="",0,VLOOKUP(G49,terrain,3,FALSE()))+IF(H49="",0,VLOOKUP(H49,terrain,3,FALSE()))+IF(I49="",0,VLOOKUP(I49,terrain,3,FALSE()))+IF(J49="",0,VLOOKUP(J49,terrain,3,FALSE()))</f>
        <v>1</v>
      </c>
      <c r="N49" s="13" t="n">
        <f aca="false">IF(L49="",M49+N48,M49)+IF(P49&gt;19,bonus,0)+R49</f>
        <v>102</v>
      </c>
      <c r="O49" s="12" t="n">
        <f aca="false">2+IF(E49="",0,VLOOKUP(E49,terrain,2,FALSE()))+IF(F49="",0,VLOOKUP(F49,terrain,2,FALSE()))+IF(G49="",0,VLOOKUP(G49,terrain,2,FALSE()))+IF(H49="",0,VLOOKUP(H49,terrain,2,FALSE()))+IF(I49="",0,VLOOKUP(I49,terrain,2,FALSE()))+IF(J49="",0,VLOOKUP(J49,terrain,2,FALSE()))</f>
        <v>2</v>
      </c>
      <c r="P49" s="14" t="n">
        <f aca="false">IF(P48&lt;20,P48+O49,O49)+IF(P48&gt;19,S49,0)</f>
        <v>20</v>
      </c>
      <c r="Q49" s="20"/>
      <c r="R49" s="15"/>
      <c r="S49" s="16" t="n">
        <f aca="false">IF(L49="granary",10,S48)</f>
        <v>10</v>
      </c>
    </row>
    <row r="50" customFormat="false" ht="12.75" hidden="false" customHeight="false" outlineLevel="0" collapsed="false">
      <c r="A50" s="6" t="n">
        <f aca="false">SUM(A49)+1</f>
        <v>47</v>
      </c>
      <c r="B50" s="7" t="n">
        <f aca="false">SUM(B49)-40</f>
        <v>1870</v>
      </c>
      <c r="C50" s="30"/>
      <c r="D50" s="18" t="n">
        <f aca="false">D49+IF(P49&gt;19,1,0)-IF(L50="settler",2,0)-IF(L50="worker",1,0)</f>
        <v>6</v>
      </c>
      <c r="E50" s="10"/>
      <c r="F50" s="10"/>
      <c r="G50" s="10"/>
      <c r="H50" s="10"/>
      <c r="I50" s="10"/>
      <c r="J50" s="10"/>
      <c r="K50" s="10"/>
      <c r="L50" s="19"/>
      <c r="M50" s="12" t="n">
        <f aca="false">cityShields+IF(E50="",0,VLOOKUP(E50,terrain,3,FALSE()))+IF(F50="",0,VLOOKUP(F50,terrain,3,FALSE()))+IF(G50="",0,VLOOKUP(G50,terrain,3,FALSE()))+IF(H50="",0,VLOOKUP(H50,terrain,3,FALSE()))+IF(I50="",0,VLOOKUP(I50,terrain,3,FALSE()))+IF(J50="",0,VLOOKUP(J50,terrain,3,FALSE()))</f>
        <v>1</v>
      </c>
      <c r="N50" s="13" t="n">
        <f aca="false">IF(L50="",M50+N49,M50)+IF(P50&gt;19,bonus,0)+R50</f>
        <v>103</v>
      </c>
      <c r="O50" s="12" t="n">
        <f aca="false">2+IF(E50="",0,VLOOKUP(E50,terrain,2,FALSE()))+IF(F50="",0,VLOOKUP(F50,terrain,2,FALSE()))+IF(G50="",0,VLOOKUP(G50,terrain,2,FALSE()))+IF(H50="",0,VLOOKUP(H50,terrain,2,FALSE()))+IF(I50="",0,VLOOKUP(I50,terrain,2,FALSE()))+IF(J50="",0,VLOOKUP(J50,terrain,2,FALSE()))</f>
        <v>2</v>
      </c>
      <c r="P50" s="14" t="n">
        <f aca="false">IF(P49&lt;20,P49+O50,O50)+IF(P49&gt;19,S50,0)</f>
        <v>12</v>
      </c>
      <c r="Q50" s="20"/>
      <c r="R50" s="15"/>
      <c r="S50" s="16" t="n">
        <f aca="false">IF(L50="granary",10,S49)</f>
        <v>10</v>
      </c>
    </row>
    <row r="51" customFormat="false" ht="12.75" hidden="false" customHeight="false" outlineLevel="0" collapsed="false">
      <c r="A51" s="6" t="n">
        <f aca="false">SUM(A50)+1</f>
        <v>48</v>
      </c>
      <c r="B51" s="7" t="n">
        <f aca="false">SUM(B50)-40</f>
        <v>1830</v>
      </c>
      <c r="C51" s="30"/>
      <c r="D51" s="18" t="n">
        <f aca="false">D50+IF(P50&gt;19,1,0)-IF(L51="settler",2,0)-IF(L51="worker",1,0)</f>
        <v>6</v>
      </c>
      <c r="E51" s="10"/>
      <c r="F51" s="10"/>
      <c r="G51" s="10"/>
      <c r="H51" s="10"/>
      <c r="I51" s="10"/>
      <c r="J51" s="10"/>
      <c r="K51" s="10"/>
      <c r="L51" s="19"/>
      <c r="M51" s="12" t="n">
        <f aca="false">cityShields+IF(E51="",0,VLOOKUP(E51,terrain,3,FALSE()))+IF(F51="",0,VLOOKUP(F51,terrain,3,FALSE()))+IF(G51="",0,VLOOKUP(G51,terrain,3,FALSE()))+IF(H51="",0,VLOOKUP(H51,terrain,3,FALSE()))+IF(I51="",0,VLOOKUP(I51,terrain,3,FALSE()))+IF(J51="",0,VLOOKUP(J51,terrain,3,FALSE()))</f>
        <v>1</v>
      </c>
      <c r="N51" s="13" t="n">
        <f aca="false">IF(L51="",M51+N50,M51)+IF(P51&gt;19,bonus,0)+R51</f>
        <v>104</v>
      </c>
      <c r="O51" s="12" t="n">
        <f aca="false">2+IF(E51="",0,VLOOKUP(E51,terrain,2,FALSE()))+IF(F51="",0,VLOOKUP(F51,terrain,2,FALSE()))+IF(G51="",0,VLOOKUP(G51,terrain,2,FALSE()))+IF(H51="",0,VLOOKUP(H51,terrain,2,FALSE()))+IF(I51="",0,VLOOKUP(I51,terrain,2,FALSE()))+IF(J51="",0,VLOOKUP(J51,terrain,2,FALSE()))</f>
        <v>2</v>
      </c>
      <c r="P51" s="14" t="n">
        <f aca="false">IF(P50&lt;20,P50+O51,O51)+IF(P50&gt;19,S51,0)</f>
        <v>14</v>
      </c>
      <c r="Q51" s="20"/>
      <c r="R51" s="15"/>
      <c r="S51" s="16" t="n">
        <f aca="false">IF(L51="granary",10,S50)</f>
        <v>10</v>
      </c>
    </row>
    <row r="52" customFormat="false" ht="12.75" hidden="false" customHeight="false" outlineLevel="0" collapsed="false">
      <c r="A52" s="6" t="n">
        <f aca="false">SUM(A51)+1</f>
        <v>49</v>
      </c>
      <c r="B52" s="7" t="n">
        <f aca="false">SUM(B51)-40</f>
        <v>1790</v>
      </c>
      <c r="C52" s="30"/>
      <c r="D52" s="18" t="n">
        <f aca="false">D51+IF(P51&gt;19,1,0)-IF(L52="settler",2,0)-IF(L52="worker",1,0)</f>
        <v>6</v>
      </c>
      <c r="E52" s="10"/>
      <c r="F52" s="10"/>
      <c r="G52" s="10"/>
      <c r="H52" s="10"/>
      <c r="I52" s="10"/>
      <c r="J52" s="10"/>
      <c r="K52" s="10"/>
      <c r="L52" s="19"/>
      <c r="M52" s="12" t="n">
        <f aca="false">cityShields+IF(E52="",0,VLOOKUP(E52,terrain,3,FALSE()))+IF(F52="",0,VLOOKUP(F52,terrain,3,FALSE()))+IF(G52="",0,VLOOKUP(G52,terrain,3,FALSE()))+IF(H52="",0,VLOOKUP(H52,terrain,3,FALSE()))+IF(I52="",0,VLOOKUP(I52,terrain,3,FALSE()))+IF(J52="",0,VLOOKUP(J52,terrain,3,FALSE()))</f>
        <v>1</v>
      </c>
      <c r="N52" s="13" t="n">
        <f aca="false">IF(L52="",M52+N51,M52)+IF(P52&gt;19,bonus,0)+R52</f>
        <v>105</v>
      </c>
      <c r="O52" s="12" t="n">
        <f aca="false">2+IF(E52="",0,VLOOKUP(E52,terrain,2,FALSE()))+IF(F52="",0,VLOOKUP(F52,terrain,2,FALSE()))+IF(G52="",0,VLOOKUP(G52,terrain,2,FALSE()))+IF(H52="",0,VLOOKUP(H52,terrain,2,FALSE()))+IF(I52="",0,VLOOKUP(I52,terrain,2,FALSE()))+IF(J52="",0,VLOOKUP(J52,terrain,2,FALSE()))</f>
        <v>2</v>
      </c>
      <c r="P52" s="14" t="n">
        <f aca="false">IF(P51&lt;20,P51+O52,O52)+IF(P51&gt;19,S52,0)</f>
        <v>16</v>
      </c>
      <c r="Q52" s="20"/>
      <c r="R52" s="15"/>
      <c r="S52" s="16" t="n">
        <f aca="false">IF(L52="granary",10,S51)</f>
        <v>10</v>
      </c>
    </row>
    <row r="53" customFormat="false" ht="12.75" hidden="false" customHeight="false" outlineLevel="0" collapsed="false">
      <c r="A53" s="6" t="n">
        <f aca="false">SUM(A52)+1</f>
        <v>50</v>
      </c>
      <c r="B53" s="7" t="n">
        <v>1750</v>
      </c>
      <c r="C53" s="30"/>
      <c r="D53" s="18" t="n">
        <f aca="false">D52+IF(P52&gt;19,1,0)-IF(L53="settler",2,0)-IF(L53="worker",1,0)</f>
        <v>6</v>
      </c>
      <c r="E53" s="10"/>
      <c r="F53" s="10"/>
      <c r="G53" s="10"/>
      <c r="H53" s="10"/>
      <c r="I53" s="10"/>
      <c r="J53" s="10"/>
      <c r="K53" s="10"/>
      <c r="L53" s="31"/>
      <c r="M53" s="12" t="n">
        <f aca="false">cityShields+IF(E53="",0,VLOOKUP(E53,terrain,3,FALSE()))+IF(F53="",0,VLOOKUP(F53,terrain,3,FALSE()))+IF(G53="",0,VLOOKUP(G53,terrain,3,FALSE()))+IF(H53="",0,VLOOKUP(H53,terrain,3,FALSE()))+IF(I53="",0,VLOOKUP(I53,terrain,3,FALSE()))+IF(J53="",0,VLOOKUP(J53,terrain,3,FALSE()))</f>
        <v>1</v>
      </c>
      <c r="N53" s="13" t="n">
        <f aca="false">IF(L53="",M53+N52,M53)+IF(P53&gt;19,bonus,0)+R53</f>
        <v>106</v>
      </c>
      <c r="O53" s="12" t="n">
        <f aca="false">2+IF(E53="",0,VLOOKUP(E53,terrain,2,FALSE()))+IF(F53="",0,VLOOKUP(F53,terrain,2,FALSE()))+IF(G53="",0,VLOOKUP(G53,terrain,2,FALSE()))+IF(H53="",0,VLOOKUP(H53,terrain,2,FALSE()))+IF(I53="",0,VLOOKUP(I53,terrain,2,FALSE()))+IF(J53="",0,VLOOKUP(J53,terrain,2,FALSE()))</f>
        <v>2</v>
      </c>
      <c r="P53" s="14" t="n">
        <f aca="false">IF(P52&lt;20,P52+O53,O53)+IF(P52&gt;19,S53,0)</f>
        <v>18</v>
      </c>
      <c r="Q53" s="20"/>
      <c r="R53" s="15"/>
      <c r="S53" s="16" t="n">
        <f aca="false">IF(L53="granary",10,S52)</f>
        <v>10</v>
      </c>
    </row>
    <row r="54" customFormat="false" ht="12.75" hidden="false" customHeight="false" outlineLevel="0" collapsed="false">
      <c r="A54" s="6" t="n">
        <f aca="false">SUM(A53)+1</f>
        <v>51</v>
      </c>
      <c r="B54" s="7" t="n">
        <f aca="false">SUM(B53)-25</f>
        <v>1725</v>
      </c>
      <c r="C54" s="30"/>
      <c r="D54" s="18" t="n">
        <f aca="false">D53+IF(P53&gt;19,1,0)-IF(L54="settler",2,0)-IF(L54="worker",1,0)</f>
        <v>6</v>
      </c>
      <c r="E54" s="10"/>
      <c r="F54" s="10"/>
      <c r="G54" s="10"/>
      <c r="H54" s="10"/>
      <c r="I54" s="10"/>
      <c r="J54" s="10"/>
      <c r="K54" s="10"/>
      <c r="L54" s="19"/>
      <c r="M54" s="12" t="n">
        <f aca="false">cityShields+IF(E54="",0,VLOOKUP(E54,terrain,3,FALSE()))+IF(F54="",0,VLOOKUP(F54,terrain,3,FALSE()))+IF(G54="",0,VLOOKUP(G54,terrain,3,FALSE()))+IF(H54="",0,VLOOKUP(H54,terrain,3,FALSE()))+IF(I54="",0,VLOOKUP(I54,terrain,3,FALSE()))+IF(J54="",0,VLOOKUP(J54,terrain,3,FALSE()))</f>
        <v>1</v>
      </c>
      <c r="N54" s="13" t="n">
        <f aca="false">IF(L54="",M54+N53,M54)+IF(P54&gt;19,bonus,0)+R54</f>
        <v>108</v>
      </c>
      <c r="O54" s="12" t="n">
        <f aca="false">2+IF(E54="",0,VLOOKUP(E54,terrain,2,FALSE()))+IF(F54="",0,VLOOKUP(F54,terrain,2,FALSE()))+IF(G54="",0,VLOOKUP(G54,terrain,2,FALSE()))+IF(H54="",0,VLOOKUP(H54,terrain,2,FALSE()))+IF(I54="",0,VLOOKUP(I54,terrain,2,FALSE()))+IF(J54="",0,VLOOKUP(J54,terrain,2,FALSE()))</f>
        <v>2</v>
      </c>
      <c r="P54" s="14" t="n">
        <f aca="false">IF(P53&lt;20,P53+O54,O54)+IF(P53&gt;19,S54,0)</f>
        <v>20</v>
      </c>
      <c r="Q54" s="20"/>
      <c r="R54" s="15"/>
      <c r="S54" s="16" t="n">
        <f aca="false">IF(L54="granary",10,S53)</f>
        <v>10</v>
      </c>
    </row>
    <row r="55" customFormat="false" ht="12.75" hidden="false" customHeight="false" outlineLevel="0" collapsed="false">
      <c r="A55" s="6" t="n">
        <f aca="false">SUM(A54)+1</f>
        <v>52</v>
      </c>
      <c r="B55" s="7" t="n">
        <f aca="false">SUM(B54)-25</f>
        <v>1700</v>
      </c>
      <c r="C55" s="30"/>
      <c r="D55" s="18" t="n">
        <f aca="false">D54+IF(P54&gt;19,1,0)-IF(L55="settler",2,0)-IF(L55="worker",1,0)</f>
        <v>7</v>
      </c>
      <c r="E55" s="10"/>
      <c r="F55" s="10"/>
      <c r="G55" s="10"/>
      <c r="H55" s="10"/>
      <c r="I55" s="10"/>
      <c r="J55" s="10"/>
      <c r="K55" s="10"/>
      <c r="L55" s="19"/>
      <c r="M55" s="12" t="n">
        <f aca="false">cityShields+IF(E55="",0,VLOOKUP(E55,terrain,3,FALSE()))+IF(F55="",0,VLOOKUP(F55,terrain,3,FALSE()))+IF(G55="",0,VLOOKUP(G55,terrain,3,FALSE()))+IF(H55="",0,VLOOKUP(H55,terrain,3,FALSE()))+IF(I55="",0,VLOOKUP(I55,terrain,3,FALSE()))+IF(J55="",0,VLOOKUP(J55,terrain,3,FALSE()))</f>
        <v>1</v>
      </c>
      <c r="N55" s="13" t="n">
        <f aca="false">IF(L55="",M55+N54,M55)+IF(P55&gt;19,bonus,0)+R55</f>
        <v>109</v>
      </c>
      <c r="O55" s="12" t="n">
        <f aca="false">2+IF(E55="",0,VLOOKUP(E55,terrain,2,FALSE()))+IF(F55="",0,VLOOKUP(F55,terrain,2,FALSE()))+IF(G55="",0,VLOOKUP(G55,terrain,2,FALSE()))+IF(H55="",0,VLOOKUP(H55,terrain,2,FALSE()))+IF(I55="",0,VLOOKUP(I55,terrain,2,FALSE()))+IF(J55="",0,VLOOKUP(J55,terrain,2,FALSE()))</f>
        <v>2</v>
      </c>
      <c r="P55" s="14" t="n">
        <f aca="false">IF(P54&lt;20,P54+O55,O55)+IF(P54&gt;19,S55,0)</f>
        <v>12</v>
      </c>
      <c r="Q55" s="20"/>
      <c r="R55" s="15"/>
      <c r="S55" s="16" t="n">
        <f aca="false">IF(L55="granary",10,S54)</f>
        <v>10</v>
      </c>
    </row>
    <row r="56" customFormat="false" ht="12.75" hidden="false" customHeight="false" outlineLevel="0" collapsed="false">
      <c r="A56" s="6" t="n">
        <f aca="false">SUM(A55)+1</f>
        <v>53</v>
      </c>
      <c r="B56" s="7" t="n">
        <f aca="false">SUM(B55)-25</f>
        <v>1675</v>
      </c>
      <c r="C56" s="30"/>
      <c r="D56" s="18" t="n">
        <f aca="false">D55+IF(P55&gt;19,1,0)-IF(L56="settler",2,0)-IF(L56="worker",1,0)</f>
        <v>7</v>
      </c>
      <c r="E56" s="10"/>
      <c r="F56" s="10"/>
      <c r="G56" s="10"/>
      <c r="H56" s="10"/>
      <c r="I56" s="10"/>
      <c r="J56" s="10"/>
      <c r="K56" s="10"/>
      <c r="L56" s="19"/>
      <c r="M56" s="12" t="n">
        <f aca="false">cityShields+IF(E56="",0,VLOOKUP(E56,terrain,3,FALSE()))+IF(F56="",0,VLOOKUP(F56,terrain,3,FALSE()))+IF(G56="",0,VLOOKUP(G56,terrain,3,FALSE()))+IF(H56="",0,VLOOKUP(H56,terrain,3,FALSE()))+IF(I56="",0,VLOOKUP(I56,terrain,3,FALSE()))+IF(J56="",0,VLOOKUP(J56,terrain,3,FALSE()))</f>
        <v>1</v>
      </c>
      <c r="N56" s="13" t="n">
        <f aca="false">IF(L56="",M56+N55,M56)+IF(P56&gt;19,bonus,0)+R56</f>
        <v>110</v>
      </c>
      <c r="O56" s="12" t="n">
        <f aca="false">2+IF(E56="",0,VLOOKUP(E56,terrain,2,FALSE()))+IF(F56="",0,VLOOKUP(F56,terrain,2,FALSE()))+IF(G56="",0,VLOOKUP(G56,terrain,2,FALSE()))+IF(H56="",0,VLOOKUP(H56,terrain,2,FALSE()))+IF(I56="",0,VLOOKUP(I56,terrain,2,FALSE()))+IF(J56="",0,VLOOKUP(J56,terrain,2,FALSE()))</f>
        <v>2</v>
      </c>
      <c r="P56" s="14" t="n">
        <f aca="false">IF(P55&lt;20,P55+O56,O56)+IF(P55&gt;19,S56,0)</f>
        <v>14</v>
      </c>
      <c r="Q56" s="20"/>
      <c r="R56" s="15"/>
      <c r="S56" s="16" t="n">
        <f aca="false">IF(L56="granary",10,S55)</f>
        <v>10</v>
      </c>
    </row>
    <row r="57" customFormat="false" ht="12.75" hidden="false" customHeight="false" outlineLevel="0" collapsed="false">
      <c r="A57" s="6" t="n">
        <f aca="false">SUM(A56)+1</f>
        <v>54</v>
      </c>
      <c r="B57" s="7" t="n">
        <f aca="false">SUM(B56)-25</f>
        <v>1650</v>
      </c>
      <c r="C57" s="30"/>
      <c r="D57" s="18" t="n">
        <f aca="false">D56+IF(P56&gt;19,1,0)-IF(L57="settler",2,0)-IF(L57="worker",1,0)</f>
        <v>7</v>
      </c>
      <c r="E57" s="10"/>
      <c r="F57" s="10"/>
      <c r="G57" s="10"/>
      <c r="H57" s="10"/>
      <c r="I57" s="10"/>
      <c r="J57" s="10"/>
      <c r="K57" s="10"/>
      <c r="L57" s="31"/>
      <c r="M57" s="12" t="n">
        <f aca="false">cityShields+IF(E57="",0,VLOOKUP(E57,terrain,3,FALSE()))+IF(F57="",0,VLOOKUP(F57,terrain,3,FALSE()))+IF(G57="",0,VLOOKUP(G57,terrain,3,FALSE()))+IF(H57="",0,VLOOKUP(H57,terrain,3,FALSE()))+IF(I57="",0,VLOOKUP(I57,terrain,3,FALSE()))+IF(J57="",0,VLOOKUP(J57,terrain,3,FALSE()))</f>
        <v>1</v>
      </c>
      <c r="N57" s="13" t="n">
        <f aca="false">IF(L57="",M57+N56,M57)+IF(P57&gt;19,bonus,0)+R57</f>
        <v>111</v>
      </c>
      <c r="O57" s="12" t="n">
        <f aca="false">2+IF(E57="",0,VLOOKUP(E57,terrain,2,FALSE()))+IF(F57="",0,VLOOKUP(F57,terrain,2,FALSE()))+IF(G57="",0,VLOOKUP(G57,terrain,2,FALSE()))+IF(H57="",0,VLOOKUP(H57,terrain,2,FALSE()))+IF(I57="",0,VLOOKUP(I57,terrain,2,FALSE()))+IF(J57="",0,VLOOKUP(J57,terrain,2,FALSE()))</f>
        <v>2</v>
      </c>
      <c r="P57" s="14" t="n">
        <f aca="false">IF(P56&lt;20,P56+O57,O57)+IF(P56&gt;19,S57,0)</f>
        <v>16</v>
      </c>
      <c r="Q57" s="20"/>
      <c r="R57" s="15"/>
      <c r="S57" s="16" t="n">
        <f aca="false">IF(L57="granary",10,S56)</f>
        <v>10</v>
      </c>
    </row>
    <row r="58" customFormat="false" ht="12.75" hidden="false" customHeight="false" outlineLevel="0" collapsed="false">
      <c r="A58" s="6" t="n">
        <f aca="false">SUM(A57)+1</f>
        <v>55</v>
      </c>
      <c r="B58" s="7" t="n">
        <f aca="false">SUM(B57)-25</f>
        <v>1625</v>
      </c>
      <c r="C58" s="30"/>
      <c r="D58" s="18" t="n">
        <f aca="false">D57+IF(P57&gt;19,1,0)-IF(L58="settler",2,0)-IF(L58="worker",1,0)</f>
        <v>7</v>
      </c>
      <c r="E58" s="10"/>
      <c r="F58" s="10"/>
      <c r="G58" s="10"/>
      <c r="H58" s="10"/>
      <c r="I58" s="10"/>
      <c r="J58" s="10"/>
      <c r="K58" s="10"/>
      <c r="L58" s="19"/>
      <c r="M58" s="12" t="n">
        <f aca="false">cityShields+IF(E58="",0,VLOOKUP(E58,terrain,3,FALSE()))+IF(F58="",0,VLOOKUP(F58,terrain,3,FALSE()))+IF(G58="",0,VLOOKUP(G58,terrain,3,FALSE()))+IF(H58="",0,VLOOKUP(H58,terrain,3,FALSE()))+IF(I58="",0,VLOOKUP(I58,terrain,3,FALSE()))+IF(J58="",0,VLOOKUP(J58,terrain,3,FALSE()))</f>
        <v>1</v>
      </c>
      <c r="N58" s="13" t="n">
        <f aca="false">IF(L58="",M58+N57,M58)+IF(P58&gt;19,bonus,0)+R58</f>
        <v>112</v>
      </c>
      <c r="O58" s="12" t="n">
        <f aca="false">2+IF(E58="",0,VLOOKUP(E58,terrain,2,FALSE()))+IF(F58="",0,VLOOKUP(F58,terrain,2,FALSE()))+IF(G58="",0,VLOOKUP(G58,terrain,2,FALSE()))+IF(H58="",0,VLOOKUP(H58,terrain,2,FALSE()))+IF(I58="",0,VLOOKUP(I58,terrain,2,FALSE()))+IF(J58="",0,VLOOKUP(J58,terrain,2,FALSE()))</f>
        <v>2</v>
      </c>
      <c r="P58" s="14" t="n">
        <f aca="false">IF(P57&lt;20,P57+O58,O58)+IF(P57&gt;19,S58,0)</f>
        <v>18</v>
      </c>
      <c r="Q58" s="20"/>
      <c r="R58" s="15"/>
      <c r="S58" s="16" t="n">
        <f aca="false">IF(L58="granary",10,S57)</f>
        <v>10</v>
      </c>
    </row>
    <row r="59" customFormat="false" ht="12.75" hidden="false" customHeight="false" outlineLevel="0" collapsed="false">
      <c r="A59" s="6" t="n">
        <f aca="false">SUM(A58)+1</f>
        <v>56</v>
      </c>
      <c r="B59" s="7" t="n">
        <f aca="false">SUM(B58)-25</f>
        <v>1600</v>
      </c>
      <c r="C59" s="30"/>
      <c r="D59" s="18" t="n">
        <f aca="false">D58+IF(P58&gt;19,1,0)-IF(L59="settler",2,0)-IF(L59="worker",1,0)</f>
        <v>7</v>
      </c>
      <c r="E59" s="10"/>
      <c r="F59" s="10"/>
      <c r="G59" s="10"/>
      <c r="H59" s="10"/>
      <c r="I59" s="10"/>
      <c r="J59" s="10"/>
      <c r="K59" s="10"/>
      <c r="L59" s="19"/>
      <c r="M59" s="12" t="n">
        <f aca="false">cityShields+IF(E59="",0,VLOOKUP(E59,terrain,3,FALSE()))+IF(F59="",0,VLOOKUP(F59,terrain,3,FALSE()))+IF(G59="",0,VLOOKUP(G59,terrain,3,FALSE()))+IF(H59="",0,VLOOKUP(H59,terrain,3,FALSE()))+IF(I59="",0,VLOOKUP(I59,terrain,3,FALSE()))+IF(J59="",0,VLOOKUP(J59,terrain,3,FALSE()))</f>
        <v>1</v>
      </c>
      <c r="N59" s="13" t="n">
        <f aca="false">IF(L59="",M59+N58,M59)+IF(P59&gt;19,bonus,0)+R59</f>
        <v>114</v>
      </c>
      <c r="O59" s="12" t="n">
        <f aca="false">2+IF(E59="",0,VLOOKUP(E59,terrain,2,FALSE()))+IF(F59="",0,VLOOKUP(F59,terrain,2,FALSE()))+IF(G59="",0,VLOOKUP(G59,terrain,2,FALSE()))+IF(H59="",0,VLOOKUP(H59,terrain,2,FALSE()))+IF(I59="",0,VLOOKUP(I59,terrain,2,FALSE()))+IF(J59="",0,VLOOKUP(J59,terrain,2,FALSE()))</f>
        <v>2</v>
      </c>
      <c r="P59" s="14" t="n">
        <f aca="false">IF(P58&lt;20,P58+O59,O59)+IF(P58&gt;19,S59,0)</f>
        <v>20</v>
      </c>
      <c r="Q59" s="20"/>
      <c r="R59" s="15"/>
      <c r="S59" s="16" t="n">
        <f aca="false">IF(L59="granary",10,S58)</f>
        <v>10</v>
      </c>
    </row>
    <row r="60" customFormat="false" ht="12.75" hidden="false" customHeight="false" outlineLevel="0" collapsed="false">
      <c r="A60" s="6" t="n">
        <f aca="false">SUM(A59)+1</f>
        <v>57</v>
      </c>
      <c r="B60" s="7" t="n">
        <f aca="false">SUM(B59)-25</f>
        <v>1575</v>
      </c>
      <c r="C60" s="30"/>
      <c r="D60" s="18" t="n">
        <f aca="false">D59+IF(P59&gt;19,1,0)-IF(L60="settler",2,0)-IF(L60="worker",1,0)</f>
        <v>8</v>
      </c>
      <c r="E60" s="10"/>
      <c r="F60" s="10"/>
      <c r="G60" s="10"/>
      <c r="H60" s="10"/>
      <c r="I60" s="10"/>
      <c r="J60" s="10"/>
      <c r="K60" s="10"/>
      <c r="L60" s="19"/>
      <c r="M60" s="12" t="n">
        <f aca="false">cityShields+IF(E60="",0,VLOOKUP(E60,terrain,3,FALSE()))+IF(F60="",0,VLOOKUP(F60,terrain,3,FALSE()))+IF(G60="",0,VLOOKUP(G60,terrain,3,FALSE()))+IF(H60="",0,VLOOKUP(H60,terrain,3,FALSE()))+IF(I60="",0,VLOOKUP(I60,terrain,3,FALSE()))+IF(J60="",0,VLOOKUP(J60,terrain,3,FALSE()))</f>
        <v>1</v>
      </c>
      <c r="N60" s="13" t="n">
        <f aca="false">IF(L60="",M60+N59,M60)+IF(P60&gt;19,bonus,0)+R60</f>
        <v>115</v>
      </c>
      <c r="O60" s="12" t="n">
        <f aca="false">2+IF(E60="",0,VLOOKUP(E60,terrain,2,FALSE()))+IF(F60="",0,VLOOKUP(F60,terrain,2,FALSE()))+IF(G60="",0,VLOOKUP(G60,terrain,2,FALSE()))+IF(H60="",0,VLOOKUP(H60,terrain,2,FALSE()))+IF(I60="",0,VLOOKUP(I60,terrain,2,FALSE()))+IF(J60="",0,VLOOKUP(J60,terrain,2,FALSE()))</f>
        <v>2</v>
      </c>
      <c r="P60" s="14" t="n">
        <f aca="false">IF(P59&lt;20,P59+O60,O60)+IF(P59&gt;19,S60,0)</f>
        <v>12</v>
      </c>
      <c r="Q60" s="20"/>
      <c r="R60" s="15"/>
      <c r="S60" s="16" t="n">
        <f aca="false">IF(L60="granary",10,S59)</f>
        <v>10</v>
      </c>
    </row>
    <row r="61" customFormat="false" ht="12.75" hidden="false" customHeight="false" outlineLevel="0" collapsed="false">
      <c r="A61" s="6" t="n">
        <f aca="false">SUM(A60)+1</f>
        <v>58</v>
      </c>
      <c r="B61" s="7" t="n">
        <f aca="false">SUM(B60)-25</f>
        <v>1550</v>
      </c>
      <c r="C61" s="30"/>
      <c r="D61" s="18" t="n">
        <f aca="false">D60+IF(P60&gt;19,1,0)-IF(L61="settler",2,0)-IF(L61="worker",1,0)</f>
        <v>8</v>
      </c>
      <c r="E61" s="10"/>
      <c r="F61" s="10"/>
      <c r="G61" s="10"/>
      <c r="H61" s="10"/>
      <c r="I61" s="10"/>
      <c r="J61" s="10"/>
      <c r="K61" s="10"/>
      <c r="L61" s="31"/>
      <c r="M61" s="12" t="n">
        <f aca="false">cityShields+IF(E61="",0,VLOOKUP(E61,terrain,3,FALSE()))+IF(F61="",0,VLOOKUP(F61,terrain,3,FALSE()))+IF(G61="",0,VLOOKUP(G61,terrain,3,FALSE()))+IF(H61="",0,VLOOKUP(H61,terrain,3,FALSE()))+IF(I61="",0,VLOOKUP(I61,terrain,3,FALSE()))+IF(J61="",0,VLOOKUP(J61,terrain,3,FALSE()))</f>
        <v>1</v>
      </c>
      <c r="N61" s="13" t="n">
        <f aca="false">IF(L61="",M61+N60,M61)+IF(P61&gt;19,bonus,0)+R61</f>
        <v>116</v>
      </c>
      <c r="O61" s="12" t="n">
        <f aca="false">2+IF(E61="",0,VLOOKUP(E61,terrain,2,FALSE()))+IF(F61="",0,VLOOKUP(F61,terrain,2,FALSE()))+IF(G61="",0,VLOOKUP(G61,terrain,2,FALSE()))+IF(H61="",0,VLOOKUP(H61,terrain,2,FALSE()))+IF(I61="",0,VLOOKUP(I61,terrain,2,FALSE()))+IF(J61="",0,VLOOKUP(J61,terrain,2,FALSE()))</f>
        <v>2</v>
      </c>
      <c r="P61" s="14" t="n">
        <f aca="false">IF(P60&lt;20,P60+O61,O61)+IF(P60&gt;19,S61,0)</f>
        <v>14</v>
      </c>
      <c r="Q61" s="20"/>
      <c r="R61" s="15"/>
      <c r="S61" s="16" t="n">
        <f aca="false">IF(L61="granary",10,S60)</f>
        <v>10</v>
      </c>
    </row>
    <row r="62" customFormat="false" ht="12.75" hidden="false" customHeight="false" outlineLevel="0" collapsed="false">
      <c r="A62" s="6" t="n">
        <f aca="false">SUM(A61)+1</f>
        <v>59</v>
      </c>
      <c r="B62" s="7" t="n">
        <f aca="false">SUM(B61)-25</f>
        <v>1525</v>
      </c>
      <c r="C62" s="30"/>
      <c r="D62" s="18" t="n">
        <f aca="false">D61+IF(P61&gt;19,1,0)-IF(L62="settler",2,0)-IF(L62="worker",1,0)</f>
        <v>8</v>
      </c>
      <c r="E62" s="10"/>
      <c r="F62" s="10"/>
      <c r="G62" s="10"/>
      <c r="H62" s="10"/>
      <c r="I62" s="10"/>
      <c r="J62" s="10"/>
      <c r="K62" s="10"/>
      <c r="L62" s="19"/>
      <c r="M62" s="12" t="n">
        <f aca="false">cityShields+IF(E62="",0,VLOOKUP(E62,terrain,3,FALSE()))+IF(F62="",0,VLOOKUP(F62,terrain,3,FALSE()))+IF(G62="",0,VLOOKUP(G62,terrain,3,FALSE()))+IF(H62="",0,VLOOKUP(H62,terrain,3,FALSE()))+IF(I62="",0,VLOOKUP(I62,terrain,3,FALSE()))+IF(J62="",0,VLOOKUP(J62,terrain,3,FALSE()))</f>
        <v>1</v>
      </c>
      <c r="N62" s="13" t="n">
        <f aca="false">IF(L62="",M62+N61,M62)+IF(P62&gt;19,bonus,0)+R62</f>
        <v>117</v>
      </c>
      <c r="O62" s="12" t="n">
        <f aca="false">2+IF(E62="",0,VLOOKUP(E62,terrain,2,FALSE()))+IF(F62="",0,VLOOKUP(F62,terrain,2,FALSE()))+IF(G62="",0,VLOOKUP(G62,terrain,2,FALSE()))+IF(H62="",0,VLOOKUP(H62,terrain,2,FALSE()))+IF(I62="",0,VLOOKUP(I62,terrain,2,FALSE()))+IF(J62="",0,VLOOKUP(J62,terrain,2,FALSE()))</f>
        <v>2</v>
      </c>
      <c r="P62" s="14" t="n">
        <f aca="false">IF(P61&lt;20,P61+O62,O62)+IF(P61&gt;19,S62,0)</f>
        <v>16</v>
      </c>
      <c r="Q62" s="20"/>
      <c r="R62" s="15"/>
      <c r="S62" s="16" t="n">
        <f aca="false">IF(L62="granary",10,S61)</f>
        <v>10</v>
      </c>
    </row>
    <row r="63" customFormat="false" ht="12.75" hidden="false" customHeight="false" outlineLevel="0" collapsed="false">
      <c r="A63" s="6" t="n">
        <f aca="false">SUM(A62)+1</f>
        <v>60</v>
      </c>
      <c r="B63" s="7" t="n">
        <f aca="false">SUM(B62)-25</f>
        <v>1500</v>
      </c>
      <c r="C63" s="30"/>
      <c r="D63" s="18" t="n">
        <f aca="false">D62+IF(P62&gt;19,1,0)-IF(L63="settler",2,0)-IF(L63="worker",1,0)</f>
        <v>8</v>
      </c>
      <c r="E63" s="10"/>
      <c r="F63" s="10"/>
      <c r="G63" s="10"/>
      <c r="H63" s="10"/>
      <c r="I63" s="10"/>
      <c r="J63" s="10"/>
      <c r="K63" s="10"/>
      <c r="L63" s="19"/>
      <c r="M63" s="12" t="n">
        <f aca="false">cityShields+IF(E63="",0,VLOOKUP(E63,terrain,3,FALSE()))+IF(F63="",0,VLOOKUP(F63,terrain,3,FALSE()))+IF(G63="",0,VLOOKUP(G63,terrain,3,FALSE()))+IF(H63="",0,VLOOKUP(H63,terrain,3,FALSE()))+IF(I63="",0,VLOOKUP(I63,terrain,3,FALSE()))+IF(J63="",0,VLOOKUP(J63,terrain,3,FALSE()))</f>
        <v>1</v>
      </c>
      <c r="N63" s="13" t="n">
        <f aca="false">IF(L63="",M63+N62,M63)+IF(P63&gt;19,bonus,0)+R63</f>
        <v>118</v>
      </c>
      <c r="O63" s="12" t="n">
        <f aca="false">2+IF(E63="",0,VLOOKUP(E63,terrain,2,FALSE()))+IF(F63="",0,VLOOKUP(F63,terrain,2,FALSE()))+IF(G63="",0,VLOOKUP(G63,terrain,2,FALSE()))+IF(H63="",0,VLOOKUP(H63,terrain,2,FALSE()))+IF(I63="",0,VLOOKUP(I63,terrain,2,FALSE()))+IF(J63="",0,VLOOKUP(J63,terrain,2,FALSE()))</f>
        <v>2</v>
      </c>
      <c r="P63" s="14" t="n">
        <f aca="false">IF(P62&lt;20,P62+O63,O63)+IF(P62&gt;19,S63,0)</f>
        <v>18</v>
      </c>
      <c r="Q63" s="20"/>
      <c r="R63" s="15"/>
      <c r="S63" s="16" t="n">
        <f aca="false">IF(L63="granary",10,S62)</f>
        <v>10</v>
      </c>
    </row>
    <row r="64" customFormat="false" ht="12.75" hidden="false" customHeight="false" outlineLevel="0" collapsed="false">
      <c r="A64" s="6" t="n">
        <f aca="false">SUM(A63)+1</f>
        <v>61</v>
      </c>
      <c r="B64" s="7" t="n">
        <f aca="false">SUM(B63)-25</f>
        <v>1475</v>
      </c>
      <c r="C64" s="30"/>
      <c r="D64" s="18" t="n">
        <f aca="false">D63+IF(P63&gt;19,1,0)-IF(L64="settler",2,0)-IF(L64="worker",1,0)</f>
        <v>8</v>
      </c>
      <c r="E64" s="10"/>
      <c r="F64" s="10"/>
      <c r="G64" s="10"/>
      <c r="H64" s="10"/>
      <c r="I64" s="10"/>
      <c r="J64" s="10"/>
      <c r="K64" s="10"/>
      <c r="L64" s="19"/>
      <c r="M64" s="12" t="n">
        <f aca="false">cityShields+IF(E64="",0,VLOOKUP(E64,terrain,3,FALSE()))+IF(F64="",0,VLOOKUP(F64,terrain,3,FALSE()))+IF(G64="",0,VLOOKUP(G64,terrain,3,FALSE()))+IF(H64="",0,VLOOKUP(H64,terrain,3,FALSE()))+IF(I64="",0,VLOOKUP(I64,terrain,3,FALSE()))+IF(J64="",0,VLOOKUP(J64,terrain,3,FALSE()))</f>
        <v>1</v>
      </c>
      <c r="N64" s="13" t="n">
        <f aca="false">IF(L64="",M64+N63,M64)+IF(P64&gt;19,bonus,0)+R64</f>
        <v>120</v>
      </c>
      <c r="O64" s="12" t="n">
        <f aca="false">2+IF(E64="",0,VLOOKUP(E64,terrain,2,FALSE()))+IF(F64="",0,VLOOKUP(F64,terrain,2,FALSE()))+IF(G64="",0,VLOOKUP(G64,terrain,2,FALSE()))+IF(H64="",0,VLOOKUP(H64,terrain,2,FALSE()))+IF(I64="",0,VLOOKUP(I64,terrain,2,FALSE()))+IF(J64="",0,VLOOKUP(J64,terrain,2,FALSE()))</f>
        <v>2</v>
      </c>
      <c r="P64" s="14" t="n">
        <f aca="false">IF(P63&lt;20,P63+O64,O64)+IF(P63&gt;19,S64,0)</f>
        <v>20</v>
      </c>
      <c r="Q64" s="20"/>
      <c r="R64" s="15"/>
      <c r="S64" s="16" t="n">
        <f aca="false">IF(L64="granary",10,S63)</f>
        <v>10</v>
      </c>
    </row>
    <row r="65" customFormat="false" ht="12.75" hidden="false" customHeight="false" outlineLevel="0" collapsed="false">
      <c r="A65" s="6" t="n">
        <f aca="false">SUM(A64)+1</f>
        <v>62</v>
      </c>
      <c r="B65" s="7" t="n">
        <f aca="false">SUM(B64)-25</f>
        <v>1450</v>
      </c>
      <c r="C65" s="30"/>
      <c r="D65" s="18" t="n">
        <f aca="false">D64+IF(P64&gt;19,1,0)-IF(L65="settler",2,0)-IF(L65="worker",1,0)</f>
        <v>9</v>
      </c>
      <c r="E65" s="10"/>
      <c r="F65" s="10"/>
      <c r="G65" s="10"/>
      <c r="H65" s="10"/>
      <c r="I65" s="10"/>
      <c r="J65" s="10"/>
      <c r="K65" s="46"/>
      <c r="L65" s="31"/>
      <c r="M65" s="12" t="n">
        <f aca="false">cityShields+IF(E65="",0,VLOOKUP(E65,terrain,3,FALSE()))+IF(F65="",0,VLOOKUP(F65,terrain,3,FALSE()))+IF(G65="",0,VLOOKUP(G65,terrain,3,FALSE()))+IF(H65="",0,VLOOKUP(H65,terrain,3,FALSE()))+IF(I65="",0,VLOOKUP(I65,terrain,3,FALSE()))+IF(J65="",0,VLOOKUP(J65,terrain,3,FALSE()))</f>
        <v>1</v>
      </c>
      <c r="N65" s="13" t="n">
        <f aca="false">IF(L65="",M65+N64,M65)+IF(P65&gt;19,bonus,0)+R65</f>
        <v>121</v>
      </c>
      <c r="O65" s="12" t="n">
        <f aca="false">2+IF(E65="",0,VLOOKUP(E65,terrain,2,FALSE()))+IF(F65="",0,VLOOKUP(F65,terrain,2,FALSE()))+IF(G65="",0,VLOOKUP(G65,terrain,2,FALSE()))+IF(H65="",0,VLOOKUP(H65,terrain,2,FALSE()))+IF(I65="",0,VLOOKUP(I65,terrain,2,FALSE()))+IF(J65="",0,VLOOKUP(J65,terrain,2,FALSE()))</f>
        <v>2</v>
      </c>
      <c r="P65" s="14" t="n">
        <f aca="false">IF(P64&lt;20,P64+O65,O65)+IF(P64&gt;19,S65,0)</f>
        <v>12</v>
      </c>
      <c r="Q65" s="20"/>
      <c r="R65" s="15"/>
      <c r="S65" s="16" t="n">
        <f aca="false">IF(L65="granary",10,S64)</f>
        <v>10</v>
      </c>
    </row>
    <row r="66" customFormat="false" ht="12.75" hidden="false" customHeight="false" outlineLevel="0" collapsed="false">
      <c r="A66" s="6" t="n">
        <f aca="false">SUM(A65)+1</f>
        <v>63</v>
      </c>
      <c r="B66" s="7" t="n">
        <f aca="false">SUM(B65)-25</f>
        <v>1425</v>
      </c>
      <c r="C66" s="30"/>
      <c r="D66" s="18" t="n">
        <f aca="false">D65+IF(P65&gt;19,1,0)-IF(L66="settler",2,0)-IF(L66="worker",1,0)</f>
        <v>9</v>
      </c>
      <c r="E66" s="10"/>
      <c r="F66" s="10"/>
      <c r="G66" s="10"/>
      <c r="H66" s="10"/>
      <c r="I66" s="10"/>
      <c r="J66" s="10"/>
      <c r="K66" s="10"/>
      <c r="L66" s="19"/>
      <c r="M66" s="12" t="n">
        <f aca="false">cityShields+IF(E66="",0,VLOOKUP(E66,terrain,3,FALSE()))+IF(F66="",0,VLOOKUP(F66,terrain,3,FALSE()))+IF(G66="",0,VLOOKUP(G66,terrain,3,FALSE()))+IF(H66="",0,VLOOKUP(H66,terrain,3,FALSE()))+IF(I66="",0,VLOOKUP(I66,terrain,3,FALSE()))+IF(J66="",0,VLOOKUP(J66,terrain,3,FALSE()))</f>
        <v>1</v>
      </c>
      <c r="N66" s="13" t="n">
        <f aca="false">IF(L66="",M66+N65,M66)+IF(P66&gt;19,bonus,0)+R66</f>
        <v>122</v>
      </c>
      <c r="O66" s="12" t="n">
        <f aca="false">2+IF(E66="",0,VLOOKUP(E66,terrain,2,FALSE()))+IF(F66="",0,VLOOKUP(F66,terrain,2,FALSE()))+IF(G66="",0,VLOOKUP(G66,terrain,2,FALSE()))+IF(H66="",0,VLOOKUP(H66,terrain,2,FALSE()))+IF(I66="",0,VLOOKUP(I66,terrain,2,FALSE()))+IF(J66="",0,VLOOKUP(J66,terrain,2,FALSE()))</f>
        <v>2</v>
      </c>
      <c r="P66" s="14" t="n">
        <f aca="false">IF(P65&lt;20,P65+O66,O66)+IF(P65&gt;19,S66,0)</f>
        <v>14</v>
      </c>
      <c r="Q66" s="20"/>
      <c r="R66" s="15"/>
      <c r="S66" s="16" t="n">
        <f aca="false">IF(L66="granary",10,S65)</f>
        <v>10</v>
      </c>
    </row>
    <row r="67" customFormat="false" ht="12.75" hidden="false" customHeight="false" outlineLevel="0" collapsed="false">
      <c r="A67" s="6" t="n">
        <f aca="false">SUM(A66)+1</f>
        <v>64</v>
      </c>
      <c r="B67" s="7" t="n">
        <f aca="false">SUM(B66)-25</f>
        <v>1400</v>
      </c>
      <c r="C67" s="30"/>
      <c r="D67" s="18" t="n">
        <f aca="false">D66+IF(P66&gt;19,1,0)-IF(L67="settler",2,0)-IF(L67="worker",1,0)</f>
        <v>9</v>
      </c>
      <c r="E67" s="10"/>
      <c r="F67" s="10"/>
      <c r="G67" s="10"/>
      <c r="H67" s="10"/>
      <c r="I67" s="10"/>
      <c r="J67" s="10"/>
      <c r="K67" s="10"/>
      <c r="L67" s="19"/>
      <c r="M67" s="12" t="n">
        <f aca="false">cityShields+IF(E67="",0,VLOOKUP(E67,terrain,3,FALSE()))+IF(F67="",0,VLOOKUP(F67,terrain,3,FALSE()))+IF(G67="",0,VLOOKUP(G67,terrain,3,FALSE()))+IF(H67="",0,VLOOKUP(H67,terrain,3,FALSE()))+IF(I67="",0,VLOOKUP(I67,terrain,3,FALSE()))+IF(J67="",0,VLOOKUP(J67,terrain,3,FALSE()))</f>
        <v>1</v>
      </c>
      <c r="N67" s="13" t="n">
        <f aca="false">IF(L67="",M67+N66,M67)+IF(P67&gt;19,bonus,0)+R67</f>
        <v>123</v>
      </c>
      <c r="O67" s="12" t="n">
        <f aca="false">2+IF(E67="",0,VLOOKUP(E67,terrain,2,FALSE()))+IF(F67="",0,VLOOKUP(F67,terrain,2,FALSE()))+IF(G67="",0,VLOOKUP(G67,terrain,2,FALSE()))+IF(H67="",0,VLOOKUP(H67,terrain,2,FALSE()))+IF(I67="",0,VLOOKUP(I67,terrain,2,FALSE()))+IF(J67="",0,VLOOKUP(J67,terrain,2,FALSE()))</f>
        <v>2</v>
      </c>
      <c r="P67" s="14" t="n">
        <f aca="false">IF(P66&lt;20,P66+O67,O67)+IF(P66&gt;19,S67,0)</f>
        <v>16</v>
      </c>
      <c r="Q67" s="20"/>
      <c r="R67" s="15"/>
      <c r="S67" s="16" t="n">
        <f aca="false">IF(L67="granary",10,S66)</f>
        <v>10</v>
      </c>
    </row>
    <row r="68" customFormat="false" ht="12.75" hidden="false" customHeight="false" outlineLevel="0" collapsed="false">
      <c r="A68" s="6" t="n">
        <f aca="false">SUM(A67)+1</f>
        <v>65</v>
      </c>
      <c r="B68" s="7" t="n">
        <f aca="false">SUM(B67)-25</f>
        <v>1375</v>
      </c>
      <c r="C68" s="30"/>
      <c r="D68" s="18" t="n">
        <f aca="false">D67+IF(P67&gt;19,1,0)-IF(L68="settler",2,0)-IF(L68="worker",1,0)</f>
        <v>9</v>
      </c>
      <c r="E68" s="10"/>
      <c r="F68" s="10"/>
      <c r="G68" s="10"/>
      <c r="H68" s="10"/>
      <c r="I68" s="10"/>
      <c r="J68" s="10"/>
      <c r="K68" s="10"/>
      <c r="L68" s="19"/>
      <c r="M68" s="12" t="n">
        <f aca="false">cityShields+IF(E68="",0,VLOOKUP(E68,terrain,3,FALSE()))+IF(F68="",0,VLOOKUP(F68,terrain,3,FALSE()))+IF(G68="",0,VLOOKUP(G68,terrain,3,FALSE()))+IF(H68="",0,VLOOKUP(H68,terrain,3,FALSE()))+IF(I68="",0,VLOOKUP(I68,terrain,3,FALSE()))+IF(J68="",0,VLOOKUP(J68,terrain,3,FALSE()))</f>
        <v>1</v>
      </c>
      <c r="N68" s="13" t="n">
        <f aca="false">IF(L68="",M68+N67,M68)+IF(P68&gt;19,bonus,0)+R68</f>
        <v>124</v>
      </c>
      <c r="O68" s="12" t="n">
        <f aca="false">2+IF(E68="",0,VLOOKUP(E68,terrain,2,FALSE()))+IF(F68="",0,VLOOKUP(F68,terrain,2,FALSE()))+IF(G68="",0,VLOOKUP(G68,terrain,2,FALSE()))+IF(H68="",0,VLOOKUP(H68,terrain,2,FALSE()))+IF(I68="",0,VLOOKUP(I68,terrain,2,FALSE()))+IF(J68="",0,VLOOKUP(J68,terrain,2,FALSE()))</f>
        <v>2</v>
      </c>
      <c r="P68" s="14" t="n">
        <f aca="false">IF(P67&lt;20,P67+O68,O68)+IF(P67&gt;19,S68,0)</f>
        <v>18</v>
      </c>
      <c r="Q68" s="20"/>
      <c r="R68" s="15"/>
      <c r="S68" s="16" t="n">
        <f aca="false">IF(L68="granary",10,S67)</f>
        <v>10</v>
      </c>
    </row>
    <row r="69" customFormat="false" ht="12.75" hidden="false" customHeight="false" outlineLevel="0" collapsed="false">
      <c r="A69" s="6" t="n">
        <f aca="false">SUM(A68)+1</f>
        <v>66</v>
      </c>
      <c r="B69" s="7" t="n">
        <f aca="false">SUM(B68)-25</f>
        <v>1350</v>
      </c>
      <c r="C69" s="30"/>
      <c r="D69" s="18" t="n">
        <f aca="false">D68+IF(P68&gt;19,1,0)-IF(L69="settler",2,0)-IF(L69="worker",1,0)</f>
        <v>9</v>
      </c>
      <c r="E69" s="10"/>
      <c r="F69" s="10"/>
      <c r="G69" s="10"/>
      <c r="H69" s="10"/>
      <c r="I69" s="10"/>
      <c r="J69" s="10"/>
      <c r="K69" s="46"/>
      <c r="L69" s="31"/>
      <c r="M69" s="12" t="n">
        <f aca="false">cityShields+IF(E69="",0,VLOOKUP(E69,terrain,3,FALSE()))+IF(F69="",0,VLOOKUP(F69,terrain,3,FALSE()))+IF(G69="",0,VLOOKUP(G69,terrain,3,FALSE()))+IF(H69="",0,VLOOKUP(H69,terrain,3,FALSE()))+IF(I69="",0,VLOOKUP(I69,terrain,3,FALSE()))+IF(J69="",0,VLOOKUP(J69,terrain,3,FALSE()))</f>
        <v>1</v>
      </c>
      <c r="N69" s="13" t="n">
        <f aca="false">IF(L69="",M69+N68,M69)+IF(P69&gt;19,bonus,0)+R69</f>
        <v>126</v>
      </c>
      <c r="O69" s="12" t="n">
        <f aca="false">2+IF(E69="",0,VLOOKUP(E69,terrain,2,FALSE()))+IF(F69="",0,VLOOKUP(F69,terrain,2,FALSE()))+IF(G69="",0,VLOOKUP(G69,terrain,2,FALSE()))+IF(H69="",0,VLOOKUP(H69,terrain,2,FALSE()))+IF(I69="",0,VLOOKUP(I69,terrain,2,FALSE()))+IF(J69="",0,VLOOKUP(J69,terrain,2,FALSE()))</f>
        <v>2</v>
      </c>
      <c r="P69" s="14" t="n">
        <f aca="false">IF(P68&lt;20,P68+O69,O69)+IF(P68&gt;19,S69,0)</f>
        <v>20</v>
      </c>
      <c r="Q69" s="20"/>
      <c r="R69" s="15"/>
      <c r="S69" s="16" t="n">
        <f aca="false">IF(L69="granary",10,S68)</f>
        <v>10</v>
      </c>
    </row>
    <row r="70" customFormat="false" ht="12.75" hidden="false" customHeight="false" outlineLevel="0" collapsed="false">
      <c r="A70" s="6" t="n">
        <f aca="false">SUM(A69)+1</f>
        <v>67</v>
      </c>
      <c r="B70" s="7" t="n">
        <f aca="false">SUM(B69)-25</f>
        <v>1325</v>
      </c>
      <c r="C70" s="30"/>
      <c r="D70" s="18" t="n">
        <f aca="false">D69+IF(P69&gt;19,1,0)-IF(L70="settler",2,0)-IF(L70="worker",1,0)</f>
        <v>10</v>
      </c>
      <c r="E70" s="10"/>
      <c r="F70" s="10"/>
      <c r="G70" s="10"/>
      <c r="H70" s="10"/>
      <c r="I70" s="10"/>
      <c r="J70" s="10"/>
      <c r="K70" s="10"/>
      <c r="L70" s="19"/>
      <c r="M70" s="12" t="n">
        <f aca="false">cityShields+IF(E70="",0,VLOOKUP(E70,terrain,3,FALSE()))+IF(F70="",0,VLOOKUP(F70,terrain,3,FALSE()))+IF(G70="",0,VLOOKUP(G70,terrain,3,FALSE()))+IF(H70="",0,VLOOKUP(H70,terrain,3,FALSE()))+IF(I70="",0,VLOOKUP(I70,terrain,3,FALSE()))+IF(J70="",0,VLOOKUP(J70,terrain,3,FALSE()))</f>
        <v>1</v>
      </c>
      <c r="N70" s="13" t="n">
        <f aca="false">IF(L70="",M70+N69,M70)+IF(P70&gt;19,bonus,0)+R70</f>
        <v>127</v>
      </c>
      <c r="O70" s="12" t="n">
        <f aca="false">2+IF(E70="",0,VLOOKUP(E70,terrain,2,FALSE()))+IF(F70="",0,VLOOKUP(F70,terrain,2,FALSE()))+IF(G70="",0,VLOOKUP(G70,terrain,2,FALSE()))+IF(H70="",0,VLOOKUP(H70,terrain,2,FALSE()))+IF(I70="",0,VLOOKUP(I70,terrain,2,FALSE()))+IF(J70="",0,VLOOKUP(J70,terrain,2,FALSE()))</f>
        <v>2</v>
      </c>
      <c r="P70" s="14" t="n">
        <f aca="false">IF(P69&lt;20,P69+O70,O70)+IF(P69&gt;19,S70,0)</f>
        <v>12</v>
      </c>
      <c r="Q70" s="20"/>
      <c r="R70" s="15"/>
      <c r="S70" s="16" t="n">
        <f aca="false">IF(L70="granary",10,S69)</f>
        <v>10</v>
      </c>
    </row>
    <row r="71" customFormat="false" ht="12.75" hidden="false" customHeight="false" outlineLevel="0" collapsed="false">
      <c r="A71" s="6" t="n">
        <f aca="false">SUM(A70)+1</f>
        <v>68</v>
      </c>
      <c r="B71" s="7" t="n">
        <f aca="false">SUM(B70)-25</f>
        <v>1300</v>
      </c>
      <c r="C71" s="30"/>
      <c r="D71" s="18" t="n">
        <f aca="false">D70+IF(P70&gt;19,1,0)-IF(L71="settler",2,0)-IF(L71="worker",1,0)</f>
        <v>10</v>
      </c>
      <c r="E71" s="10"/>
      <c r="F71" s="10"/>
      <c r="G71" s="10"/>
      <c r="H71" s="10"/>
      <c r="I71" s="10"/>
      <c r="J71" s="10"/>
      <c r="K71" s="10"/>
      <c r="L71" s="19"/>
      <c r="M71" s="12" t="n">
        <f aca="false">cityShields+IF(E71="",0,VLOOKUP(E71,terrain,3,FALSE()))+IF(F71="",0,VLOOKUP(F71,terrain,3,FALSE()))+IF(G71="",0,VLOOKUP(G71,terrain,3,FALSE()))+IF(H71="",0,VLOOKUP(H71,terrain,3,FALSE()))+IF(I71="",0,VLOOKUP(I71,terrain,3,FALSE()))+IF(J71="",0,VLOOKUP(J71,terrain,3,FALSE()))</f>
        <v>1</v>
      </c>
      <c r="N71" s="13" t="n">
        <f aca="false">IF(L71="",M71+N70,M71)+IF(P71&gt;19,bonus,0)+R71</f>
        <v>128</v>
      </c>
      <c r="O71" s="12" t="n">
        <f aca="false">2+IF(E71="",0,VLOOKUP(E71,terrain,2,FALSE()))+IF(F71="",0,VLOOKUP(F71,terrain,2,FALSE()))+IF(G71="",0,VLOOKUP(G71,terrain,2,FALSE()))+IF(H71="",0,VLOOKUP(H71,terrain,2,FALSE()))+IF(I71="",0,VLOOKUP(I71,terrain,2,FALSE()))+IF(J71="",0,VLOOKUP(J71,terrain,2,FALSE()))</f>
        <v>2</v>
      </c>
      <c r="P71" s="14" t="n">
        <f aca="false">IF(P70&lt;20,P70+O71,O71)+IF(P70&gt;19,S71,0)</f>
        <v>14</v>
      </c>
      <c r="Q71" s="20"/>
      <c r="R71" s="15"/>
      <c r="S71" s="16" t="n">
        <f aca="false">IF(L71="granary",10,S70)</f>
        <v>10</v>
      </c>
    </row>
    <row r="72" customFormat="false" ht="12.75" hidden="false" customHeight="false" outlineLevel="0" collapsed="false">
      <c r="A72" s="6" t="n">
        <f aca="false">SUM(A71)+1</f>
        <v>69</v>
      </c>
      <c r="B72" s="7" t="n">
        <f aca="false">SUM(B71)-25</f>
        <v>1275</v>
      </c>
      <c r="C72" s="30"/>
      <c r="D72" s="18" t="n">
        <f aca="false">D71+IF(P71&gt;19,1,0)-IF(L72="settler",2,0)-IF(L72="worker",1,0)</f>
        <v>10</v>
      </c>
      <c r="E72" s="10"/>
      <c r="F72" s="10"/>
      <c r="G72" s="10"/>
      <c r="H72" s="10"/>
      <c r="I72" s="10"/>
      <c r="J72" s="10"/>
      <c r="K72" s="10"/>
      <c r="L72" s="19"/>
      <c r="M72" s="12" t="n">
        <f aca="false">cityShields+IF(E72="",0,VLOOKUP(E72,terrain,3,FALSE()))+IF(F72="",0,VLOOKUP(F72,terrain,3,FALSE()))+IF(G72="",0,VLOOKUP(G72,terrain,3,FALSE()))+IF(H72="",0,VLOOKUP(H72,terrain,3,FALSE()))+IF(I72="",0,VLOOKUP(I72,terrain,3,FALSE()))+IF(J72="",0,VLOOKUP(J72,terrain,3,FALSE()))</f>
        <v>1</v>
      </c>
      <c r="N72" s="13" t="n">
        <f aca="false">IF(L72="",M72+N71,M72)+IF(P72&gt;19,bonus,0)+R72</f>
        <v>129</v>
      </c>
      <c r="O72" s="12" t="n">
        <f aca="false">2+IF(E72="",0,VLOOKUP(E72,terrain,2,FALSE()))+IF(F72="",0,VLOOKUP(F72,terrain,2,FALSE()))+IF(G72="",0,VLOOKUP(G72,terrain,2,FALSE()))+IF(H72="",0,VLOOKUP(H72,terrain,2,FALSE()))+IF(I72="",0,VLOOKUP(I72,terrain,2,FALSE()))+IF(J72="",0,VLOOKUP(J72,terrain,2,FALSE()))</f>
        <v>2</v>
      </c>
      <c r="P72" s="14" t="n">
        <f aca="false">IF(P71&lt;20,P71+O72,O72)+IF(P71&gt;19,S72,0)</f>
        <v>16</v>
      </c>
      <c r="Q72" s="20"/>
      <c r="R72" s="15"/>
      <c r="S72" s="16" t="n">
        <f aca="false">IF(L72="granary",10,S71)</f>
        <v>10</v>
      </c>
    </row>
    <row r="73" customFormat="false" ht="12.75" hidden="false" customHeight="false" outlineLevel="0" collapsed="false">
      <c r="A73" s="6" t="n">
        <f aca="false">SUM(A72)+1</f>
        <v>70</v>
      </c>
      <c r="B73" s="7" t="n">
        <f aca="false">SUM(B72)-25</f>
        <v>1250</v>
      </c>
      <c r="C73" s="30"/>
      <c r="D73" s="18" t="n">
        <f aca="false">D72+IF(P72&gt;19,1,0)-IF(L73="settler",2,0)-IF(L73="worker",1,0)</f>
        <v>10</v>
      </c>
      <c r="E73" s="10"/>
      <c r="F73" s="10"/>
      <c r="G73" s="10"/>
      <c r="H73" s="10"/>
      <c r="I73" s="10"/>
      <c r="J73" s="10"/>
      <c r="K73" s="46"/>
      <c r="L73" s="31"/>
      <c r="M73" s="12" t="n">
        <f aca="false">cityShields+IF(E73="",0,VLOOKUP(E73,terrain,3,FALSE()))+IF(F73="",0,VLOOKUP(F73,terrain,3,FALSE()))+IF(G73="",0,VLOOKUP(G73,terrain,3,FALSE()))+IF(H73="",0,VLOOKUP(H73,terrain,3,FALSE()))+IF(I73="",0,VLOOKUP(I73,terrain,3,FALSE()))+IF(J73="",0,VLOOKUP(J73,terrain,3,FALSE()))</f>
        <v>1</v>
      </c>
      <c r="N73" s="13" t="n">
        <f aca="false">IF(L73="",M73+N72,M73)+IF(P73&gt;19,bonus,0)+R73</f>
        <v>130</v>
      </c>
      <c r="O73" s="12" t="n">
        <f aca="false">2+IF(E73="",0,VLOOKUP(E73,terrain,2,FALSE()))+IF(F73="",0,VLOOKUP(F73,terrain,2,FALSE()))+IF(G73="",0,VLOOKUP(G73,terrain,2,FALSE()))+IF(H73="",0,VLOOKUP(H73,terrain,2,FALSE()))+IF(I73="",0,VLOOKUP(I73,terrain,2,FALSE()))+IF(J73="",0,VLOOKUP(J73,terrain,2,FALSE()))</f>
        <v>2</v>
      </c>
      <c r="P73" s="14" t="n">
        <f aca="false">IF(P72&lt;20,P72+O73,O73)+IF(P72&gt;19,S73,0)</f>
        <v>18</v>
      </c>
      <c r="Q73" s="20"/>
      <c r="R73" s="15"/>
      <c r="S73" s="16" t="n">
        <f aca="false">IF(L73="granary",10,S72)</f>
        <v>10</v>
      </c>
    </row>
    <row r="74" customFormat="false" ht="12.75" hidden="false" customHeight="false" outlineLevel="0" collapsed="false">
      <c r="A74" s="6" t="n">
        <f aca="false">SUM(A73)+1</f>
        <v>71</v>
      </c>
      <c r="B74" s="7" t="n">
        <f aca="false">SUM(B73)-25</f>
        <v>1225</v>
      </c>
      <c r="C74" s="30"/>
      <c r="D74" s="18" t="n">
        <f aca="false">D73+IF(P73&gt;19,1,0)-IF(L74="settler",2,0)-IF(L74="worker",1,0)</f>
        <v>10</v>
      </c>
      <c r="E74" s="10"/>
      <c r="F74" s="10"/>
      <c r="G74" s="10"/>
      <c r="H74" s="10"/>
      <c r="I74" s="10"/>
      <c r="J74" s="10"/>
      <c r="K74" s="10"/>
      <c r="L74" s="19"/>
      <c r="M74" s="12" t="n">
        <f aca="false">cityShields+IF(E74="",0,VLOOKUP(E74,terrain,3,FALSE()))+IF(F74="",0,VLOOKUP(F74,terrain,3,FALSE()))+IF(G74="",0,VLOOKUP(G74,terrain,3,FALSE()))+IF(H74="",0,VLOOKUP(H74,terrain,3,FALSE()))+IF(I74="",0,VLOOKUP(I74,terrain,3,FALSE()))+IF(J74="",0,VLOOKUP(J74,terrain,3,FALSE()))</f>
        <v>1</v>
      </c>
      <c r="N74" s="13" t="n">
        <f aca="false">IF(L74="",M74+N73,M74)+IF(P74&gt;19,bonus,0)+R74</f>
        <v>132</v>
      </c>
      <c r="O74" s="12" t="n">
        <f aca="false">2+IF(E74="",0,VLOOKUP(E74,terrain,2,FALSE()))+IF(F74="",0,VLOOKUP(F74,terrain,2,FALSE()))+IF(G74="",0,VLOOKUP(G74,terrain,2,FALSE()))+IF(H74="",0,VLOOKUP(H74,terrain,2,FALSE()))+IF(I74="",0,VLOOKUP(I74,terrain,2,FALSE()))+IF(J74="",0,VLOOKUP(J74,terrain,2,FALSE()))</f>
        <v>2</v>
      </c>
      <c r="P74" s="14" t="n">
        <f aca="false">IF(P73&lt;20,P73+O74,O74)+IF(P73&gt;19,S74,0)</f>
        <v>20</v>
      </c>
      <c r="Q74" s="20"/>
      <c r="R74" s="15"/>
      <c r="S74" s="16" t="n">
        <f aca="false">IF(L74="granary",10,S73)</f>
        <v>10</v>
      </c>
    </row>
    <row r="75" customFormat="false" ht="12.75" hidden="false" customHeight="false" outlineLevel="0" collapsed="false">
      <c r="A75" s="6" t="n">
        <f aca="false">SUM(A74)+1</f>
        <v>72</v>
      </c>
      <c r="B75" s="7" t="n">
        <f aca="false">SUM(B74)-25</f>
        <v>1200</v>
      </c>
      <c r="C75" s="30"/>
      <c r="D75" s="18" t="n">
        <f aca="false">D74+IF(P74&gt;19,1,0)-IF(L75="settler",2,0)-IF(L75="worker",1,0)</f>
        <v>11</v>
      </c>
      <c r="E75" s="10"/>
      <c r="F75" s="10"/>
      <c r="G75" s="10"/>
      <c r="H75" s="10"/>
      <c r="I75" s="10"/>
      <c r="J75" s="10"/>
      <c r="K75" s="10"/>
      <c r="L75" s="19"/>
      <c r="M75" s="12" t="n">
        <f aca="false">cityShields+IF(E75="",0,VLOOKUP(E75,terrain,3,FALSE()))+IF(F75="",0,VLOOKUP(F75,terrain,3,FALSE()))+IF(G75="",0,VLOOKUP(G75,terrain,3,FALSE()))+IF(H75="",0,VLOOKUP(H75,terrain,3,FALSE()))+IF(I75="",0,VLOOKUP(I75,terrain,3,FALSE()))+IF(J75="",0,VLOOKUP(J75,terrain,3,FALSE()))</f>
        <v>1</v>
      </c>
      <c r="N75" s="13" t="n">
        <f aca="false">IF(L75="",M75+N74,M75)+IF(P75&gt;19,bonus,0)+R75</f>
        <v>133</v>
      </c>
      <c r="O75" s="12" t="n">
        <f aca="false">2+IF(E75="",0,VLOOKUP(E75,terrain,2,FALSE()))+IF(F75="",0,VLOOKUP(F75,terrain,2,FALSE()))+IF(G75="",0,VLOOKUP(G75,terrain,2,FALSE()))+IF(H75="",0,VLOOKUP(H75,terrain,2,FALSE()))+IF(I75="",0,VLOOKUP(I75,terrain,2,FALSE()))+IF(J75="",0,VLOOKUP(J75,terrain,2,FALSE()))</f>
        <v>2</v>
      </c>
      <c r="P75" s="14" t="n">
        <f aca="false">IF(P74&lt;20,P74+O75,O75)+IF(P74&gt;19,S75,0)</f>
        <v>12</v>
      </c>
      <c r="Q75" s="20"/>
      <c r="R75" s="15"/>
      <c r="S75" s="16" t="n">
        <f aca="false">IF(L75="granary",10,S74)</f>
        <v>10</v>
      </c>
    </row>
    <row r="76" customFormat="false" ht="12.75" hidden="false" customHeight="false" outlineLevel="0" collapsed="false">
      <c r="A76" s="6" t="n">
        <f aca="false">SUM(A75)+1</f>
        <v>73</v>
      </c>
      <c r="B76" s="7" t="n">
        <f aca="false">SUM(B75)-25</f>
        <v>1175</v>
      </c>
      <c r="C76" s="30"/>
      <c r="D76" s="18" t="n">
        <f aca="false">D75+IF(P75&gt;19,1,0)-IF(L76="settler",2,0)-IF(L76="worker",1,0)</f>
        <v>11</v>
      </c>
      <c r="E76" s="10"/>
      <c r="F76" s="10"/>
      <c r="G76" s="10"/>
      <c r="H76" s="10"/>
      <c r="I76" s="10"/>
      <c r="J76" s="10"/>
      <c r="K76" s="10"/>
      <c r="L76" s="19"/>
      <c r="M76" s="12" t="n">
        <f aca="false">cityShields+IF(E76="",0,VLOOKUP(E76,terrain,3,FALSE()))+IF(F76="",0,VLOOKUP(F76,terrain,3,FALSE()))+IF(G76="",0,VLOOKUP(G76,terrain,3,FALSE()))+IF(H76="",0,VLOOKUP(H76,terrain,3,FALSE()))+IF(I76="",0,VLOOKUP(I76,terrain,3,FALSE()))+IF(J76="",0,VLOOKUP(J76,terrain,3,FALSE()))</f>
        <v>1</v>
      </c>
      <c r="N76" s="13" t="n">
        <f aca="false">IF(L76="",M76+N75,M76)+IF(P76&gt;19,bonus,0)+R76</f>
        <v>134</v>
      </c>
      <c r="O76" s="12" t="n">
        <f aca="false">2+IF(E76="",0,VLOOKUP(E76,terrain,2,FALSE()))+IF(F76="",0,VLOOKUP(F76,terrain,2,FALSE()))+IF(G76="",0,VLOOKUP(G76,terrain,2,FALSE()))+IF(H76="",0,VLOOKUP(H76,terrain,2,FALSE()))+IF(I76="",0,VLOOKUP(I76,terrain,2,FALSE()))+IF(J76="",0,VLOOKUP(J76,terrain,2,FALSE()))</f>
        <v>2</v>
      </c>
      <c r="P76" s="14" t="n">
        <f aca="false">IF(P75&lt;20,P75+O76,O76)+IF(P75&gt;19,S76,0)</f>
        <v>14</v>
      </c>
      <c r="Q76" s="20"/>
      <c r="R76" s="15"/>
      <c r="S76" s="16" t="n">
        <f aca="false">IF(L76="granary",10,S75)</f>
        <v>10</v>
      </c>
    </row>
    <row r="77" customFormat="false" ht="12.75" hidden="false" customHeight="false" outlineLevel="0" collapsed="false">
      <c r="A77" s="6" t="n">
        <f aca="false">SUM(A76)+1</f>
        <v>74</v>
      </c>
      <c r="B77" s="7" t="n">
        <f aca="false">SUM(B76)-25</f>
        <v>1150</v>
      </c>
      <c r="C77" s="30"/>
      <c r="D77" s="18" t="n">
        <f aca="false">D76+IF(P76&gt;19,1,0)-IF(L77="settler",2,0)-IF(L77="worker",1,0)</f>
        <v>11</v>
      </c>
      <c r="E77" s="10"/>
      <c r="F77" s="10"/>
      <c r="G77" s="10"/>
      <c r="H77" s="10"/>
      <c r="I77" s="10"/>
      <c r="J77" s="10"/>
      <c r="K77" s="46"/>
      <c r="L77" s="31"/>
      <c r="M77" s="12" t="n">
        <f aca="false">cityShields+IF(E77="",0,VLOOKUP(E77,terrain,3,FALSE()))+IF(F77="",0,VLOOKUP(F77,terrain,3,FALSE()))+IF(G77="",0,VLOOKUP(G77,terrain,3,FALSE()))+IF(H77="",0,VLOOKUP(H77,terrain,3,FALSE()))+IF(I77="",0,VLOOKUP(I77,terrain,3,FALSE()))+IF(J77="",0,VLOOKUP(J77,terrain,3,FALSE()))</f>
        <v>1</v>
      </c>
      <c r="N77" s="13" t="n">
        <f aca="false">IF(L77="",M77+N76,M77)+IF(P77&gt;19,bonus,0)+R77</f>
        <v>135</v>
      </c>
      <c r="O77" s="12" t="n">
        <f aca="false">2+IF(E77="",0,VLOOKUP(E77,terrain,2,FALSE()))+IF(F77="",0,VLOOKUP(F77,terrain,2,FALSE()))+IF(G77="",0,VLOOKUP(G77,terrain,2,FALSE()))+IF(H77="",0,VLOOKUP(H77,terrain,2,FALSE()))+IF(I77="",0,VLOOKUP(I77,terrain,2,FALSE()))+IF(J77="",0,VLOOKUP(J77,terrain,2,FALSE()))</f>
        <v>2</v>
      </c>
      <c r="P77" s="14" t="n">
        <f aca="false">IF(P76&lt;20,P76+O77,O77)+IF(P76&gt;19,S77,0)</f>
        <v>16</v>
      </c>
      <c r="Q77" s="20"/>
      <c r="R77" s="15"/>
      <c r="S77" s="16" t="n">
        <f aca="false">IF(L77="granary",10,S76)</f>
        <v>10</v>
      </c>
    </row>
    <row r="78" customFormat="false" ht="12.75" hidden="false" customHeight="false" outlineLevel="0" collapsed="false">
      <c r="A78" s="6" t="n">
        <f aca="false">SUM(A77)+1</f>
        <v>75</v>
      </c>
      <c r="B78" s="7" t="n">
        <f aca="false">SUM(B77)-25</f>
        <v>1125</v>
      </c>
      <c r="C78" s="30"/>
      <c r="D78" s="18" t="n">
        <f aca="false">D77+IF(P77&gt;19,1,0)-IF(L78="settler",2,0)-IF(L78="worker",1,0)</f>
        <v>11</v>
      </c>
      <c r="E78" s="10"/>
      <c r="F78" s="10"/>
      <c r="G78" s="10"/>
      <c r="H78" s="10"/>
      <c r="I78" s="10"/>
      <c r="J78" s="10"/>
      <c r="K78" s="10"/>
      <c r="L78" s="19"/>
      <c r="M78" s="12" t="n">
        <f aca="false">cityShields+IF(E78="",0,VLOOKUP(E78,terrain,3,FALSE()))+IF(F78="",0,VLOOKUP(F78,terrain,3,FALSE()))+IF(G78="",0,VLOOKUP(G78,terrain,3,FALSE()))+IF(H78="",0,VLOOKUP(H78,terrain,3,FALSE()))+IF(I78="",0,VLOOKUP(I78,terrain,3,FALSE()))+IF(J78="",0,VLOOKUP(J78,terrain,3,FALSE()))</f>
        <v>1</v>
      </c>
      <c r="N78" s="13" t="n">
        <f aca="false">IF(L78="",M78+N77,M78)+IF(P78&gt;19,bonus,0)+R78</f>
        <v>136</v>
      </c>
      <c r="O78" s="12" t="n">
        <f aca="false">2+IF(E78="",0,VLOOKUP(E78,terrain,2,FALSE()))+IF(F78="",0,VLOOKUP(F78,terrain,2,FALSE()))+IF(G78="",0,VLOOKUP(G78,terrain,2,FALSE()))+IF(H78="",0,VLOOKUP(H78,terrain,2,FALSE()))+IF(I78="",0,VLOOKUP(I78,terrain,2,FALSE()))+IF(J78="",0,VLOOKUP(J78,terrain,2,FALSE()))</f>
        <v>2</v>
      </c>
      <c r="P78" s="14" t="n">
        <f aca="false">IF(P77&lt;20,P77+O78,O78)+IF(P77&gt;19,S78,0)</f>
        <v>18</v>
      </c>
      <c r="Q78" s="20"/>
      <c r="R78" s="15"/>
      <c r="S78" s="16" t="n">
        <f aca="false">IF(L78="granary",10,S77)</f>
        <v>10</v>
      </c>
    </row>
    <row r="79" customFormat="false" ht="12.75" hidden="false" customHeight="false" outlineLevel="0" collapsed="false">
      <c r="A79" s="6" t="n">
        <f aca="false">SUM(A78)+1</f>
        <v>76</v>
      </c>
      <c r="B79" s="7" t="n">
        <f aca="false">SUM(B78)-25</f>
        <v>1100</v>
      </c>
      <c r="C79" s="30"/>
      <c r="D79" s="18" t="n">
        <f aca="false">D78+IF(P78&gt;19,1,0)-IF(L79="settler",2,0)-IF(L79="worker",1,0)</f>
        <v>11</v>
      </c>
      <c r="E79" s="10"/>
      <c r="F79" s="10"/>
      <c r="G79" s="10"/>
      <c r="H79" s="10"/>
      <c r="I79" s="10"/>
      <c r="J79" s="10"/>
      <c r="K79" s="10"/>
      <c r="L79" s="19"/>
      <c r="M79" s="12" t="n">
        <f aca="false">cityShields+IF(E79="",0,VLOOKUP(E79,terrain,3,FALSE()))+IF(F79="",0,VLOOKUP(F79,terrain,3,FALSE()))+IF(G79="",0,VLOOKUP(G79,terrain,3,FALSE()))+IF(H79="",0,VLOOKUP(H79,terrain,3,FALSE()))+IF(I79="",0,VLOOKUP(I79,terrain,3,FALSE()))+IF(J79="",0,VLOOKUP(J79,terrain,3,FALSE()))</f>
        <v>1</v>
      </c>
      <c r="N79" s="13" t="n">
        <f aca="false">IF(L79="",M79+N78,M79)+IF(P79&gt;19,bonus,0)+R79</f>
        <v>138</v>
      </c>
      <c r="O79" s="12" t="n">
        <f aca="false">2+IF(E79="",0,VLOOKUP(E79,terrain,2,FALSE()))+IF(F79="",0,VLOOKUP(F79,terrain,2,FALSE()))+IF(G79="",0,VLOOKUP(G79,terrain,2,FALSE()))+IF(H79="",0,VLOOKUP(H79,terrain,2,FALSE()))+IF(I79="",0,VLOOKUP(I79,terrain,2,FALSE()))+IF(J79="",0,VLOOKUP(J79,terrain,2,FALSE()))</f>
        <v>2</v>
      </c>
      <c r="P79" s="14" t="n">
        <f aca="false">IF(P78&lt;20,P78+O79,O79)+IF(P78&gt;19,S79,0)</f>
        <v>20</v>
      </c>
      <c r="Q79" s="20"/>
      <c r="R79" s="15"/>
      <c r="S79" s="16" t="n">
        <f aca="false">IF(L79="granary",10,S78)</f>
        <v>10</v>
      </c>
    </row>
    <row r="80" customFormat="false" ht="12.75" hidden="false" customHeight="false" outlineLevel="0" collapsed="false">
      <c r="A80" s="6" t="n">
        <f aca="false">SUM(A79)+1</f>
        <v>77</v>
      </c>
      <c r="B80" s="7" t="n">
        <f aca="false">SUM(B79)-25</f>
        <v>1075</v>
      </c>
      <c r="C80" s="30"/>
      <c r="D80" s="18" t="n">
        <f aca="false">D79+IF(P79&gt;19,1,0)-IF(L80="settler",2,0)-IF(L80="worker",1,0)</f>
        <v>12</v>
      </c>
      <c r="E80" s="10"/>
      <c r="F80" s="10"/>
      <c r="G80" s="10"/>
      <c r="H80" s="10"/>
      <c r="I80" s="10"/>
      <c r="J80" s="10"/>
      <c r="K80" s="10"/>
      <c r="L80" s="19"/>
      <c r="M80" s="12" t="n">
        <f aca="false">cityShields+IF(E80="",0,VLOOKUP(E80,terrain,3,FALSE()))+IF(F80="",0,VLOOKUP(F80,terrain,3,FALSE()))+IF(G80="",0,VLOOKUP(G80,terrain,3,FALSE()))+IF(H80="",0,VLOOKUP(H80,terrain,3,FALSE()))+IF(I80="",0,VLOOKUP(I80,terrain,3,FALSE()))+IF(J80="",0,VLOOKUP(J80,terrain,3,FALSE()))</f>
        <v>1</v>
      </c>
      <c r="N80" s="13" t="n">
        <f aca="false">IF(L80="",M80+N79,M80)+IF(P80&gt;19,bonus,0)+R80</f>
        <v>139</v>
      </c>
      <c r="O80" s="12" t="n">
        <f aca="false">2+IF(E80="",0,VLOOKUP(E80,terrain,2,FALSE()))+IF(F80="",0,VLOOKUP(F80,terrain,2,FALSE()))+IF(G80="",0,VLOOKUP(G80,terrain,2,FALSE()))+IF(H80="",0,VLOOKUP(H80,terrain,2,FALSE()))+IF(I80="",0,VLOOKUP(I80,terrain,2,FALSE()))+IF(J80="",0,VLOOKUP(J80,terrain,2,FALSE()))</f>
        <v>2</v>
      </c>
      <c r="P80" s="14" t="n">
        <f aca="false">IF(P79&lt;20,P79+O80,O80)+IF(P79&gt;19,S80,0)</f>
        <v>12</v>
      </c>
      <c r="Q80" s="20"/>
      <c r="R80" s="15"/>
      <c r="S80" s="16" t="n">
        <f aca="false">IF(L80="granary",10,S79)</f>
        <v>10</v>
      </c>
    </row>
    <row r="81" customFormat="false" ht="12.75" hidden="false" customHeight="false" outlineLevel="0" collapsed="false">
      <c r="A81" s="6" t="n">
        <f aca="false">SUM(A80)+1</f>
        <v>78</v>
      </c>
      <c r="B81" s="7" t="n">
        <f aca="false">SUM(B80)-25</f>
        <v>1050</v>
      </c>
      <c r="C81" s="30"/>
      <c r="D81" s="18" t="n">
        <f aca="false">D80+IF(P80&gt;19,1,0)-IF(L81="settler",2,0)-IF(L81="worker",1,0)</f>
        <v>12</v>
      </c>
      <c r="E81" s="10"/>
      <c r="F81" s="10"/>
      <c r="G81" s="10"/>
      <c r="H81" s="10"/>
      <c r="I81" s="10"/>
      <c r="J81" s="10"/>
      <c r="K81" s="46"/>
      <c r="L81" s="31"/>
      <c r="M81" s="12" t="n">
        <f aca="false">cityShields+IF(E81="",0,VLOOKUP(E81,terrain,3,FALSE()))+IF(F81="",0,VLOOKUP(F81,terrain,3,FALSE()))+IF(G81="",0,VLOOKUP(G81,terrain,3,FALSE()))+IF(H81="",0,VLOOKUP(H81,terrain,3,FALSE()))+IF(I81="",0,VLOOKUP(I81,terrain,3,FALSE()))+IF(J81="",0,VLOOKUP(J81,terrain,3,FALSE()))</f>
        <v>1</v>
      </c>
      <c r="N81" s="13" t="n">
        <f aca="false">IF(L81="",M81+N80,M81)+IF(P81&gt;19,bonus,0)+R81</f>
        <v>140</v>
      </c>
      <c r="O81" s="12" t="n">
        <f aca="false">2+IF(E81="",0,VLOOKUP(E81,terrain,2,FALSE()))+IF(F81="",0,VLOOKUP(F81,terrain,2,FALSE()))+IF(G81="",0,VLOOKUP(G81,terrain,2,FALSE()))+IF(H81="",0,VLOOKUP(H81,terrain,2,FALSE()))+IF(I81="",0,VLOOKUP(I81,terrain,2,FALSE()))+IF(J81="",0,VLOOKUP(J81,terrain,2,FALSE()))</f>
        <v>2</v>
      </c>
      <c r="P81" s="14" t="n">
        <f aca="false">IF(P80&lt;20,P80+O81,O81)+IF(P80&gt;19,S81,0)</f>
        <v>14</v>
      </c>
      <c r="Q81" s="20"/>
      <c r="R81" s="15"/>
      <c r="S81" s="16" t="n">
        <f aca="false">IF(L81="granary",10,S80)</f>
        <v>10</v>
      </c>
    </row>
    <row r="82" customFormat="false" ht="12.75" hidden="false" customHeight="false" outlineLevel="0" collapsed="false">
      <c r="A82" s="6" t="n">
        <f aca="false">SUM(A81)+1</f>
        <v>79</v>
      </c>
      <c r="B82" s="7" t="n">
        <f aca="false">SUM(B81)-25</f>
        <v>1025</v>
      </c>
      <c r="C82" s="30"/>
      <c r="D82" s="18" t="n">
        <f aca="false">D81+IF(P81&gt;19,1,0)-IF(L82="settler",2,0)-IF(L82="worker",1,0)</f>
        <v>12</v>
      </c>
      <c r="E82" s="10"/>
      <c r="F82" s="10"/>
      <c r="G82" s="10"/>
      <c r="H82" s="10"/>
      <c r="I82" s="10"/>
      <c r="J82" s="10"/>
      <c r="K82" s="10"/>
      <c r="L82" s="19"/>
      <c r="M82" s="12" t="n">
        <f aca="false">cityShields+IF(E82="",0,VLOOKUP(E82,terrain,3,FALSE()))+IF(F82="",0,VLOOKUP(F82,terrain,3,FALSE()))+IF(G82="",0,VLOOKUP(G82,terrain,3,FALSE()))+IF(H82="",0,VLOOKUP(H82,terrain,3,FALSE()))+IF(I82="",0,VLOOKUP(I82,terrain,3,FALSE()))+IF(J82="",0,VLOOKUP(J82,terrain,3,FALSE()))</f>
        <v>1</v>
      </c>
      <c r="N82" s="13" t="n">
        <f aca="false">IF(L82="",M82+N81,M82)+IF(P82&gt;19,bonus,0)+R82</f>
        <v>141</v>
      </c>
      <c r="O82" s="12" t="n">
        <f aca="false">2+IF(E82="",0,VLOOKUP(E82,terrain,2,FALSE()))+IF(F82="",0,VLOOKUP(F82,terrain,2,FALSE()))+IF(G82="",0,VLOOKUP(G82,terrain,2,FALSE()))+IF(H82="",0,VLOOKUP(H82,terrain,2,FALSE()))+IF(I82="",0,VLOOKUP(I82,terrain,2,FALSE()))+IF(J82="",0,VLOOKUP(J82,terrain,2,FALSE()))</f>
        <v>2</v>
      </c>
      <c r="P82" s="14" t="n">
        <f aca="false">IF(P81&lt;20,P81+O82,O82)+IF(P81&gt;19,S82,0)</f>
        <v>16</v>
      </c>
      <c r="Q82" s="20"/>
      <c r="R82" s="15"/>
      <c r="S82" s="16" t="n">
        <f aca="false">IF(L82="granary",10,S81)</f>
        <v>10</v>
      </c>
    </row>
    <row r="83" customFormat="false" ht="13.5" hidden="false" customHeight="false" outlineLevel="0" collapsed="false">
      <c r="A83" s="6" t="n">
        <f aca="false">SUM(A82)+1</f>
        <v>80</v>
      </c>
      <c r="B83" s="7" t="n">
        <f aca="false">SUM(B82)-25</f>
        <v>1000</v>
      </c>
      <c r="C83" s="32"/>
      <c r="D83" s="18" t="n">
        <f aca="false">D82+IF(P82&gt;19,1,0)-IF(L83="settler",2,0)-IF(L83="worker",1,0)</f>
        <v>12</v>
      </c>
      <c r="E83" s="10"/>
      <c r="F83" s="10"/>
      <c r="G83" s="10"/>
      <c r="H83" s="10"/>
      <c r="I83" s="10"/>
      <c r="J83" s="10"/>
      <c r="K83" s="10"/>
      <c r="L83" s="19"/>
      <c r="M83" s="12" t="n">
        <f aca="false">cityShields+IF(E83="",0,VLOOKUP(E83,terrain,3,FALSE()))+IF(F83="",0,VLOOKUP(F83,terrain,3,FALSE()))+IF(G83="",0,VLOOKUP(G83,terrain,3,FALSE()))+IF(H83="",0,VLOOKUP(H83,terrain,3,FALSE()))+IF(I83="",0,VLOOKUP(I83,terrain,3,FALSE()))+IF(J83="",0,VLOOKUP(J83,terrain,3,FALSE()))</f>
        <v>1</v>
      </c>
      <c r="N83" s="13" t="n">
        <f aca="false">IF(L83="",M83+N82,M83)+IF(P83&gt;19,bonus,0)+R83</f>
        <v>142</v>
      </c>
      <c r="O83" s="12" t="n">
        <f aca="false">2+IF(E83="",0,VLOOKUP(E83,terrain,2,FALSE()))+IF(F83="",0,VLOOKUP(F83,terrain,2,FALSE()))+IF(G83="",0,VLOOKUP(G83,terrain,2,FALSE()))+IF(H83="",0,VLOOKUP(H83,terrain,2,FALSE()))+IF(I83="",0,VLOOKUP(I83,terrain,2,FALSE()))+IF(J83="",0,VLOOKUP(J83,terrain,2,FALSE()))</f>
        <v>2</v>
      </c>
      <c r="P83" s="14" t="n">
        <f aca="false">IF(P82&lt;20,P82+O83,O83)+IF(P82&gt;19,S83,0)</f>
        <v>18</v>
      </c>
      <c r="Q83" s="33"/>
      <c r="R83" s="15"/>
      <c r="S83" s="16" t="n">
        <f aca="false">IF(L83="granary",10,S82)</f>
        <v>10</v>
      </c>
    </row>
    <row r="84" customFormat="false" ht="12.75" hidden="false" customHeight="false" outlineLevel="0" collapsed="false">
      <c r="C84" s="15"/>
      <c r="D84" s="15"/>
    </row>
    <row r="86" customFormat="false" ht="12.75" hidden="false" customHeight="false" outlineLevel="0" collapsed="false">
      <c r="Q86" s="0" t="s">
        <v>9</v>
      </c>
    </row>
  </sheetData>
  <mergeCells count="1">
    <mergeCell ref="E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21:41:49Z</dcterms:created>
  <dc:creator>Brendan Barry</dc:creator>
  <dc:description/>
  <dc:language>en-US</dc:language>
  <cp:lastModifiedBy>Brendan Barry</cp:lastModifiedBy>
  <cp:lastPrinted>2005-03-18T22:03:59Z</cp:lastPrinted>
  <dcterms:modified xsi:type="dcterms:W3CDTF">2005-03-29T20:17:03Z</dcterms:modified>
  <cp:revision>0</cp:revision>
  <dc:subject/>
  <dc:title/>
</cp:coreProperties>
</file>