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# wins</t>
  </si>
  <si>
    <t xml:space="preserve">noFights</t>
  </si>
  <si>
    <t xml:space="preserve">leader%</t>
  </si>
  <si>
    <t xml:space="preserve">one GL</t>
  </si>
  <si>
    <t xml:space="preserve">turns/elites</t>
  </si>
  <si>
    <t xml:space="preserve">victories desired</t>
  </si>
  <si>
    <t xml:space="preserve">case 1</t>
  </si>
  <si>
    <t xml:space="preserve">case 2</t>
  </si>
  <si>
    <t xml:space="preserve">case 3</t>
  </si>
  <si>
    <t xml:space="preserve">case 4</t>
  </si>
  <si>
    <t xml:space="preserve">columns B-E contain expected individual units needed in each individual case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</c:f>
              <c:numCache>
                <c:formatCode>General</c:formatCode>
                <c:ptCount val="128"/>
                <c:pt idx="0">
                  <c:v>0.125</c:v>
                </c:pt>
                <c:pt idx="1">
                  <c:v>0.21875</c:v>
                </c:pt>
                <c:pt idx="2">
                  <c:v>0.287109375</c:v>
                </c:pt>
                <c:pt idx="3">
                  <c:v>0.3349609375</c:v>
                </c:pt>
                <c:pt idx="4">
                  <c:v>0.366363525390625</c:v>
                </c:pt>
                <c:pt idx="5">
                  <c:v>0.384681701660156</c:v>
                </c:pt>
                <c:pt idx="6">
                  <c:v>0.392695903778076</c:v>
                </c:pt>
                <c:pt idx="7">
                  <c:v>0.392695903778076</c:v>
                </c:pt>
                <c:pt idx="8">
                  <c:v>0.386560030281544</c:v>
                </c:pt>
                <c:pt idx="9">
                  <c:v>0.375822251662612</c:v>
                </c:pt>
                <c:pt idx="10">
                  <c:v>0.361728917225264</c:v>
                </c:pt>
                <c:pt idx="11">
                  <c:v>0.345286693715025</c:v>
                </c:pt>
                <c:pt idx="12">
                  <c:v>0.327303011750701</c:v>
                </c:pt>
                <c:pt idx="13">
                  <c:v>0.30842014568816</c:v>
                </c:pt>
                <c:pt idx="14">
                  <c:v>0.28914388658265</c:v>
                </c:pt>
                <c:pt idx="15">
                  <c:v>0.26986762747714</c:v>
                </c:pt>
                <c:pt idx="16">
                  <c:v>0.250892559920154</c:v>
                </c:pt>
                <c:pt idx="17">
                  <c:v>0.232444577573084</c:v>
                </c:pt>
                <c:pt idx="18">
                  <c:v>0.214688394564029</c:v>
                </c:pt>
                <c:pt idx="19">
                  <c:v>0.197739310782658</c:v>
                </c:pt>
                <c:pt idx="20">
                  <c:v>0.181672991781567</c:v>
                </c:pt>
                <c:pt idx="21">
                  <c:v>0.16653357579977</c:v>
                </c:pt>
                <c:pt idx="22">
                  <c:v>0.152340373316835</c:v>
                </c:pt>
                <c:pt idx="23">
                  <c:v>0.139093384332762</c:v>
                </c:pt>
                <c:pt idx="24">
                  <c:v>0.126777824261632</c:v>
                </c:pt>
                <c:pt idx="25">
                  <c:v>0.115367820078085</c:v>
                </c:pt>
                <c:pt idx="26">
                  <c:v>0.104829413436337</c:v>
                </c:pt>
                <c:pt idx="27">
                  <c:v>0.0951229862663059</c:v>
                </c:pt>
                <c:pt idx="28">
                  <c:v>0.0862052063038397</c:v>
                </c:pt>
                <c:pt idx="29">
                  <c:v>0.0780305746715791</c:v>
                </c:pt>
                <c:pt idx="30">
                  <c:v>0.0705526445988861</c:v>
                </c:pt>
                <c:pt idx="31">
                  <c:v>0.0637249693151229</c:v>
                </c:pt>
                <c:pt idx="32">
                  <c:v>0.0575018277804429</c:v>
                </c:pt>
                <c:pt idx="33">
                  <c:v>0.0518387689838842</c:v>
                </c:pt>
                <c:pt idx="34">
                  <c:v>0.0466930088273957</c:v>
                </c:pt>
                <c:pt idx="35">
                  <c:v>0.0420237079446561</c:v>
                </c:pt>
                <c:pt idx="36">
                  <c:v>0.0377921540196734</c:v>
                </c:pt>
                <c:pt idx="37">
                  <c:v>0.0339618681393011</c:v>
                </c:pt>
                <c:pt idx="38">
                  <c:v>0.0304986513224644</c:v>
                </c:pt>
                <c:pt idx="39">
                  <c:v>0.0273705845201604</c:v>
                </c:pt>
                <c:pt idx="40">
                  <c:v>0.0245479929915189</c:v>
                </c:pt>
                <c:pt idx="41">
                  <c:v>0.0220033839619102</c:v>
                </c:pt>
                <c:pt idx="42">
                  <c:v>0.0197113647992112</c:v>
                </c:pt>
                <c:pt idx="43">
                  <c:v>0.0176485475527821</c:v>
                </c:pt>
                <c:pt idx="44">
                  <c:v>0.0157934445429727</c:v>
                </c:pt>
                <c:pt idx="45">
                  <c:v>0.0141263587301033</c:v>
                </c:pt>
                <c:pt idx="46">
                  <c:v>0.0126292717994674</c:v>
                </c:pt>
                <c:pt idx="47">
                  <c:v>0.0112857322463325</c:v>
                </c:pt>
                <c:pt idx="48">
                  <c:v>0.0100807452096147</c:v>
                </c:pt>
                <c:pt idx="49">
                  <c:v>0.00900066536572745</c:v>
                </c:pt>
                <c:pt idx="50">
                  <c:v>0.00803309383891175</c:v>
                </c:pt>
                <c:pt idx="51">
                  <c:v>0.00716677979746048</c:v>
                </c:pt>
                <c:pt idx="52">
                  <c:v>0.00639152717513903</c:v>
                </c:pt>
                <c:pt idx="53">
                  <c:v>0.00569810677406263</c:v>
                </c:pt>
                <c:pt idx="54">
                  <c:v>0.00507817386114378</c:v>
                </c:pt>
                <c:pt idx="55">
                  <c:v>0.00452419125810991</c:v>
                </c:pt>
                <c:pt idx="56">
                  <c:v>0.00402935783925414</c:v>
                </c:pt>
                <c:pt idx="57">
                  <c:v>0.00358754228670434</c:v>
                </c:pt>
                <c:pt idx="58">
                  <c:v>0.00319322190605365</c:v>
                </c:pt>
                <c:pt idx="59">
                  <c:v>0.00284142627233588</c:v>
                </c:pt>
                <c:pt idx="60">
                  <c:v>0.00252768545476546</c:v>
                </c:pt>
                <c:pt idx="61">
                  <c:v>0.00224798255608239</c:v>
                </c:pt>
                <c:pt idx="62">
                  <c:v>0.00199871029683939</c:v>
                </c:pt>
                <c:pt idx="63">
                  <c:v>0.00177663137496834</c:v>
                </c:pt>
                <c:pt idx="64">
                  <c:v>0.00157884233517695</c:v>
                </c:pt>
                <c:pt idx="65">
                  <c:v>0.00140274069009952</c:v>
                </c:pt>
                <c:pt idx="66">
                  <c:v>0.00124599504480431</c:v>
                </c:pt>
                <c:pt idx="67">
                  <c:v>0.00110651798755009</c:v>
                </c:pt>
                <c:pt idx="68">
                  <c:v>0.000982441522034365</c:v>
                </c:pt>
                <c:pt idx="69">
                  <c:v>0.0008720948293421</c:v>
                </c:pt>
                <c:pt idx="70">
                  <c:v>0.000773984161041113</c:v>
                </c:pt>
                <c:pt idx="71">
                  <c:v>0.000686774678106904</c:v>
                </c:pt>
                <c:pt idx="72">
                  <c:v>0.000609274063389979</c:v>
                </c:pt>
                <c:pt idx="73">
                  <c:v>0.000540417748006865</c:v>
                </c:pt>
                <c:pt idx="74">
                  <c:v>0.000479255604229061</c:v>
                </c:pt>
                <c:pt idx="75">
                  <c:v>0.0004249399690831</c:v>
                </c:pt>
                <c:pt idx="76">
                  <c:v>0.000376714873907551</c:v>
                </c:pt>
                <c:pt idx="77">
                  <c:v>0.000333906365508966</c:v>
                </c:pt>
                <c:pt idx="78">
                  <c:v>0.000295913814305221</c:v>
                </c:pt>
                <c:pt idx="79">
                  <c:v>0.000262202113941335</c:v>
                </c:pt>
                <c:pt idx="80">
                  <c:v>0.000232294685319902</c:v>
                </c:pt>
                <c:pt idx="81">
                  <c:v>0.000205767205823493</c:v>
                </c:pt>
                <c:pt idx="82">
                  <c:v>0.000182241991743063</c:v>
                </c:pt>
                <c:pt idx="83">
                  <c:v>0.000161382968591749</c:v>
                </c:pt>
                <c:pt idx="84">
                  <c:v>0.000142891170107278</c:v>
                </c:pt>
                <c:pt idx="85">
                  <c:v>0.000126500712359678</c:v>
                </c:pt>
                <c:pt idx="86">
                  <c:v>0.000111975194516052</c:v>
                </c:pt>
                <c:pt idx="87">
                  <c:v>9.9104482502713E-005</c:v>
                </c:pt>
                <c:pt idx="88">
                  <c:v>8.77018360783952E-005</c:v>
                </c:pt>
                <c:pt idx="89">
                  <c:v>7.76013437210519E-005</c:v>
                </c:pt>
                <c:pt idx="90">
                  <c:v>6.86556332643195E-005</c:v>
                </c:pt>
                <c:pt idx="91">
                  <c:v>6.07338294261288E-005</c:v>
                </c:pt>
                <c:pt idx="92">
                  <c:v>5.37197322777308E-005</c:v>
                </c:pt>
                <c:pt idx="93">
                  <c:v>4.7510193331649E-005</c:v>
                </c:pt>
                <c:pt idx="94">
                  <c:v>4.20136683052481E-005</c:v>
                </c:pt>
                <c:pt idx="95">
                  <c:v>3.71489277646404E-005</c:v>
                </c:pt>
                <c:pt idx="96">
                  <c:v>3.28439087919152E-005</c:v>
                </c:pt>
                <c:pt idx="97">
                  <c:v>2.90346925660487E-005</c:v>
                </c:pt>
                <c:pt idx="98">
                  <c:v>2.56645943217752E-005</c:v>
                </c:pt>
                <c:pt idx="99">
                  <c:v>2.26833535672256E-005</c:v>
                </c:pt>
                <c:pt idx="100">
                  <c:v>2.00464137150356E-005</c:v>
                </c:pt>
                <c:pt idx="101">
                  <c:v>1.77142814264052E-005</c:v>
                </c:pt>
                <c:pt idx="102">
                  <c:v>1.5651956995635E-005</c:v>
                </c:pt>
                <c:pt idx="103">
                  <c:v>1.38284280252698E-005</c:v>
                </c:pt>
                <c:pt idx="104">
                  <c:v>1.2216219469439E-005</c:v>
                </c:pt>
                <c:pt idx="105">
                  <c:v>1.07909938646711E-005</c:v>
                </c:pt>
                <c:pt idx="106">
                  <c:v>9.53119623188524E-006</c:v>
                </c:pt>
                <c:pt idx="107">
                  <c:v>8.41773872816033E-006</c:v>
                </c:pt>
                <c:pt idx="108">
                  <c:v>7.43372065924344E-006</c:v>
                </c:pt>
                <c:pt idx="109">
                  <c:v>6.56417993992827E-006</c:v>
                </c:pt>
                <c:pt idx="110">
                  <c:v>5.79587251514121E-006</c:v>
                </c:pt>
                <c:pt idx="111">
                  <c:v>5.11707663498954E-006</c:v>
                </c:pt>
                <c:pt idx="112">
                  <c:v>4.5174192168267E-006</c:v>
                </c:pt>
                <c:pt idx="113">
                  <c:v>3.98772183078286E-006</c:v>
                </c:pt>
                <c:pt idx="114">
                  <c:v>3.51986411598706E-006</c:v>
                </c:pt>
                <c:pt idx="115">
                  <c:v>3.10666267628424E-006</c:v>
                </c:pt>
                <c:pt idx="116">
                  <c:v>2.74176371969482E-006</c:v>
                </c:pt>
                <c:pt idx="117">
                  <c:v>2.41954789793581E-006</c:v>
                </c:pt>
                <c:pt idx="118">
                  <c:v>2.13504597349632E-006</c:v>
                </c:pt>
                <c:pt idx="119">
                  <c:v>1.88386409426146E-006</c:v>
                </c:pt>
                <c:pt idx="120">
                  <c:v>1.66211759149944E-006</c:v>
                </c:pt>
                <c:pt idx="121">
                  <c:v>1.46637233795508E-006</c:v>
                </c:pt>
                <c:pt idx="122">
                  <c:v>1.29359281042964E-006</c:v>
                </c:pt>
                <c:pt idx="123">
                  <c:v>1.141096097005E-006</c:v>
                </c:pt>
                <c:pt idx="124">
                  <c:v>1.00651117427357E-006</c:v>
                </c:pt>
                <c:pt idx="125">
                  <c:v>8.87742855709286E-007</c:v>
                </c:pt>
                <c:pt idx="126">
                  <c:v>7.82939879688051E-007</c:v>
                </c:pt>
                <c:pt idx="127">
                  <c:v>6.90466665551667E-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</c:f>
              <c:numCache>
                <c:formatCode>General</c:formatCode>
                <c:ptCount val="128"/>
                <c:pt idx="1">
                  <c:v>0.015625</c:v>
                </c:pt>
                <c:pt idx="2">
                  <c:v>0.041015625</c:v>
                </c:pt>
                <c:pt idx="3">
                  <c:v>0.07177734375</c:v>
                </c:pt>
                <c:pt idx="4">
                  <c:v>0.10467529296875</c:v>
                </c:pt>
                <c:pt idx="5">
                  <c:v>0.137386322021484</c:v>
                </c:pt>
                <c:pt idx="6">
                  <c:v>0.168298244476318</c:v>
                </c:pt>
                <c:pt idx="7">
                  <c:v>0.196347951889038</c:v>
                </c:pt>
                <c:pt idx="8">
                  <c:v>0.220891445875168</c:v>
                </c:pt>
                <c:pt idx="9">
                  <c:v>0.241600018925965</c:v>
                </c:pt>
                <c:pt idx="10">
                  <c:v>0.258377798018046</c:v>
                </c:pt>
                <c:pt idx="11">
                  <c:v>0.271296687918948</c:v>
                </c:pt>
                <c:pt idx="12">
                  <c:v>0.280545438643458</c:v>
                </c:pt>
                <c:pt idx="13">
                  <c:v>0.286390135281863</c:v>
                </c:pt>
                <c:pt idx="14">
                  <c:v>0.28914388658265</c:v>
                </c:pt>
                <c:pt idx="15">
                  <c:v>0.28914388658265</c:v>
                </c:pt>
                <c:pt idx="16">
                  <c:v>0.286734354194461</c:v>
                </c:pt>
                <c:pt idx="17">
                  <c:v>0.282254129910173</c:v>
                </c:pt>
                <c:pt idx="18">
                  <c:v>0.276027935868037</c:v>
                </c:pt>
                <c:pt idx="19">
                  <c:v>0.268360493205036</c:v>
                </c:pt>
                <c:pt idx="20">
                  <c:v>0.259532845402239</c:v>
                </c:pt>
                <c:pt idx="21">
                  <c:v>0.249800363699655</c:v>
                </c:pt>
                <c:pt idx="22">
                  <c:v>0.239392015212169</c:v>
                </c:pt>
                <c:pt idx="23">
                  <c:v>0.228510559975252</c:v>
                </c:pt>
                <c:pt idx="24">
                  <c:v>0.217333413019941</c:v>
                </c:pt>
                <c:pt idx="25">
                  <c:v>0.206013964425152</c:v>
                </c:pt>
                <c:pt idx="26">
                  <c:v>0.194683196381769</c:v>
                </c:pt>
                <c:pt idx="27">
                  <c:v>0.18345147351359</c:v>
                </c:pt>
                <c:pt idx="28">
                  <c:v>0.172410412607679</c:v>
                </c:pt>
                <c:pt idx="29">
                  <c:v>0.1616347618197</c:v>
                </c:pt>
                <c:pt idx="30">
                  <c:v>0.151184238426184</c:v>
                </c:pt>
                <c:pt idx="31">
                  <c:v>0.141105289197772</c:v>
                </c:pt>
                <c:pt idx="32">
                  <c:v>0.131432749212441</c:v>
                </c:pt>
                <c:pt idx="33">
                  <c:v>0.122191384033441</c:v>
                </c:pt>
                <c:pt idx="34">
                  <c:v>0.113397307152247</c:v>
                </c:pt>
                <c:pt idx="35">
                  <c:v>0.10505926986164</c:v>
                </c:pt>
                <c:pt idx="36">
                  <c:v>0.0971798246220172</c:v>
                </c:pt>
                <c:pt idx="37">
                  <c:v>0.0897563657967242</c:v>
                </c:pt>
                <c:pt idx="38">
                  <c:v>0.0827820535895463</c:v>
                </c:pt>
                <c:pt idx="39">
                  <c:v>0.0762466283061611</c:v>
                </c:pt>
                <c:pt idx="40">
                  <c:v>0.070137122832911</c:v>
                </c:pt>
                <c:pt idx="41">
                  <c:v>0.064438481602737</c:v>
                </c:pt>
                <c:pt idx="42">
                  <c:v>0.0591340943976336</c:v>
                </c:pt>
                <c:pt idx="43">
                  <c:v>0.0542062531978308</c:v>
                </c:pt>
                <c:pt idx="44">
                  <c:v>0.0496365399921998</c:v>
                </c:pt>
                <c:pt idx="45">
                  <c:v>0.0454061530610464</c:v>
                </c:pt>
                <c:pt idx="46">
                  <c:v>0.0414961787696785</c:v>
                </c:pt>
                <c:pt idx="47">
                  <c:v>0.0378878153984021</c:v>
                </c:pt>
                <c:pt idx="48">
                  <c:v>0.0345625550043934</c:v>
                </c:pt>
                <c:pt idx="49">
                  <c:v>0.0315023287800461</c:v>
                </c:pt>
                <c:pt idx="50">
                  <c:v>0.0286896208532562</c:v>
                </c:pt>
                <c:pt idx="51">
                  <c:v>0.0261075549764632</c:v>
                </c:pt>
                <c:pt idx="52">
                  <c:v>0.0237399580790878</c:v>
                </c:pt>
                <c:pt idx="53">
                  <c:v>0.0215714042160942</c:v>
                </c:pt>
                <c:pt idx="54">
                  <c:v>0.0195872420358403</c:v>
                </c:pt>
                <c:pt idx="55">
                  <c:v>0.0177736085140032</c:v>
                </c:pt>
                <c:pt idx="56">
                  <c:v>0.0161174313570166</c:v>
                </c:pt>
                <c:pt idx="57">
                  <c:v>0.0146064221672963</c:v>
                </c:pt>
                <c:pt idx="58">
                  <c:v>0.0132290621822223</c:v>
                </c:pt>
                <c:pt idx="59">
                  <c:v>0.0119745821477012</c:v>
                </c:pt>
                <c:pt idx="60">
                  <c:v>0.0108329376632805</c:v>
                </c:pt>
                <c:pt idx="61">
                  <c:v>0.00979478113721614</c:v>
                </c:pt>
                <c:pt idx="62">
                  <c:v>0.00885143131457443</c:v>
                </c:pt>
                <c:pt idx="63">
                  <c:v>0.00799484118735754</c:v>
                </c:pt>
                <c:pt idx="64">
                  <c:v>0.00721756496080889</c:v>
                </c:pt>
                <c:pt idx="65">
                  <c:v>0.0065127246326049</c:v>
                </c:pt>
                <c:pt idx="66">
                  <c:v>0.00587397663979173</c:v>
                </c:pt>
                <c:pt idx="67">
                  <c:v>0.0052954789404183</c:v>
                </c:pt>
                <c:pt idx="68">
                  <c:v>0.00477185882130977</c:v>
                </c:pt>
                <c:pt idx="69">
                  <c:v>0.00429818165890035</c:v>
                </c:pt>
                <c:pt idx="70">
                  <c:v>0.00386992080520557</c:v>
                </c:pt>
                <c:pt idx="71">
                  <c:v>0.00348292872468501</c:v>
                </c:pt>
                <c:pt idx="72">
                  <c:v>0.00313340946886275</c:v>
                </c:pt>
                <c:pt idx="73">
                  <c:v>0.00281789254317865</c:v>
                </c:pt>
                <c:pt idx="74">
                  <c:v>0.00253320819378218</c:v>
                </c:pt>
                <c:pt idx="75">
                  <c:v>0.00227646412008804</c:v>
                </c:pt>
                <c:pt idx="76">
                  <c:v>0.00204502360121242</c:v>
                </c:pt>
                <c:pt idx="77">
                  <c:v>0.00183648501029931</c:v>
                </c:pt>
                <c:pt idx="78">
                  <c:v>0.00164866267970052</c:v>
                </c:pt>
                <c:pt idx="79">
                  <c:v>0.00147956907152611</c:v>
                </c:pt>
                <c:pt idx="80">
                  <c:v>0.00132739820182801</c:v>
                </c:pt>
                <c:pt idx="81">
                  <c:v>0.0011905102622645</c:v>
                </c:pt>
                <c:pt idx="82">
                  <c:v>0.00106741738020937</c:v>
                </c:pt>
                <c:pt idx="83">
                  <c:v>0.000956770456651083</c:v>
                </c:pt>
                <c:pt idx="84">
                  <c:v>0.000857347020643666</c:v>
                </c:pt>
                <c:pt idx="85">
                  <c:v>0.000768040039326618</c:v>
                </c:pt>
                <c:pt idx="86">
                  <c:v>0.00068784762345575</c:v>
                </c:pt>
                <c:pt idx="87">
                  <c:v>0.000615863569838288</c:v>
                </c:pt>
                <c:pt idx="88">
                  <c:v>0.000551268683921341</c:v>
                </c:pt>
                <c:pt idx="89">
                  <c:v>0.000493322827940973</c:v>
                </c:pt>
                <c:pt idx="90">
                  <c:v>0.000441357642413483</c:v>
                </c:pt>
                <c:pt idx="91">
                  <c:v>0.000394769891269837</c:v>
                </c:pt>
                <c:pt idx="92">
                  <c:v>0.000353015383539374</c:v>
                </c:pt>
                <c:pt idx="93">
                  <c:v>0.000315603427131668</c:v>
                </c:pt>
                <c:pt idx="94">
                  <c:v>0.000282091772906666</c:v>
                </c:pt>
                <c:pt idx="95">
                  <c:v>0.000252082009831489</c:v>
                </c:pt>
                <c:pt idx="96">
                  <c:v>0.000225215374573133</c:v>
                </c:pt>
                <c:pt idx="97">
                  <c:v>0.00020116894135048</c:v>
                </c:pt>
                <c:pt idx="98">
                  <c:v>0.000179652160252427</c:v>
                </c:pt>
                <c:pt idx="99">
                  <c:v>0.000160403714511095</c:v>
                </c:pt>
                <c:pt idx="100">
                  <c:v>0.000143188669393111</c:v>
                </c:pt>
                <c:pt idx="101">
                  <c:v>0.000127795887433352</c:v>
                </c:pt>
                <c:pt idx="102">
                  <c:v>0.000114035686682484</c:v>
                </c:pt>
                <c:pt idx="103">
                  <c:v>0.000101737720471628</c:v>
                </c:pt>
                <c:pt idx="104">
                  <c:v>9.07490589158328E-005</c:v>
                </c:pt>
                <c:pt idx="105">
                  <c:v>8.09324539850336E-005</c:v>
                </c:pt>
                <c:pt idx="106">
                  <c:v>7.21647714699883E-005</c:v>
                </c:pt>
                <c:pt idx="107">
                  <c:v>6.43355745652254E-005</c:v>
                </c:pt>
                <c:pt idx="108">
                  <c:v>5.73458450855923E-005</c:v>
                </c:pt>
                <c:pt idx="109">
                  <c:v>5.11068295322987E-005</c:v>
                </c:pt>
                <c:pt idx="110">
                  <c:v>4.55389983332524E-005</c:v>
                </c:pt>
                <c:pt idx="111">
                  <c:v>4.05711076059885E-005</c:v>
                </c:pt>
                <c:pt idx="112">
                  <c:v>3.61393537346136E-005</c:v>
                </c:pt>
                <c:pt idx="113">
                  <c:v>3.21866119198902E-005</c:v>
                </c:pt>
                <c:pt idx="114">
                  <c:v>2.86617506587518E-005</c:v>
                </c:pt>
                <c:pt idx="115">
                  <c:v>2.55190148409062E-005</c:v>
                </c:pt>
                <c:pt idx="116">
                  <c:v>2.27174708203285E-005</c:v>
                </c:pt>
                <c:pt idx="117">
                  <c:v>2.02205074327493E-005</c:v>
                </c:pt>
                <c:pt idx="118">
                  <c:v>1.79953874908976E-005</c:v>
                </c:pt>
                <c:pt idx="119">
                  <c:v>1.60128448012224E-005</c:v>
                </c:pt>
                <c:pt idx="120">
                  <c:v>1.42467222128523E-005</c:v>
                </c:pt>
                <c:pt idx="121">
                  <c:v>1.26736466351832E-005</c:v>
                </c:pt>
                <c:pt idx="122">
                  <c:v>1.12727373480297E-005</c:v>
                </c:pt>
                <c:pt idx="123">
                  <c:v>1.00253442808297E-005</c:v>
                </c:pt>
                <c:pt idx="124">
                  <c:v>8.91481325785159E-006</c:v>
                </c:pt>
                <c:pt idx="125">
                  <c:v>7.92627549740434E-006</c:v>
                </c:pt>
                <c:pt idx="126">
                  <c:v>7.04645891719246E-006</c:v>
                </c:pt>
                <c:pt idx="127">
                  <c:v>6.26351903750441E-0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</c:f>
              <c:numCache>
                <c:formatCode>General</c:formatCode>
                <c:ptCount val="128"/>
                <c:pt idx="2">
                  <c:v>0.001953125</c:v>
                </c:pt>
                <c:pt idx="3">
                  <c:v>0.0068359375</c:v>
                </c:pt>
                <c:pt idx="4">
                  <c:v>0.01495361328125</c:v>
                </c:pt>
                <c:pt idx="5">
                  <c:v>0.0261688232421875</c:v>
                </c:pt>
                <c:pt idx="6">
                  <c:v>0.0400710105895996</c:v>
                </c:pt>
                <c:pt idx="7">
                  <c:v>0.0560994148254394</c:v>
                </c:pt>
                <c:pt idx="8">
                  <c:v>0.0736304819583893</c:v>
                </c:pt>
                <c:pt idx="9">
                  <c:v>0.0920381024479866</c:v>
                </c:pt>
                <c:pt idx="10">
                  <c:v>0.110733342007734</c:v>
                </c:pt>
                <c:pt idx="11">
                  <c:v>0.129188899009023</c:v>
                </c:pt>
                <c:pt idx="12">
                  <c:v>0.146952372622764</c:v>
                </c:pt>
                <c:pt idx="13">
                  <c:v>0.16365150587535</c:v>
                </c:pt>
                <c:pt idx="14">
                  <c:v>0.178993834551164</c:v>
                </c:pt>
                <c:pt idx="15">
                  <c:v>0.1927625910551</c:v>
                </c:pt>
                <c:pt idx="16">
                  <c:v>0.204810252996044</c:v>
                </c:pt>
                <c:pt idx="17">
                  <c:v>0.215050765645846</c:v>
                </c:pt>
                <c:pt idx="18">
                  <c:v>0.223451186178887</c:v>
                </c:pt>
                <c:pt idx="19">
                  <c:v>0.230023279890031</c:v>
                </c:pt>
                <c:pt idx="20">
                  <c:v>0.234815431554406</c:v>
                </c:pt>
                <c:pt idx="21">
                  <c:v>0.237905108285385</c:v>
                </c:pt>
                <c:pt idx="22">
                  <c:v>0.239392015212169</c:v>
                </c:pt>
                <c:pt idx="23">
                  <c:v>0.239392015212169</c:v>
                </c:pt>
                <c:pt idx="24">
                  <c:v>0.238031833307554</c:v>
                </c:pt>
                <c:pt idx="25">
                  <c:v>0.235444530771603</c:v>
                </c:pt>
                <c:pt idx="26">
                  <c:v>0.231765709978296</c:v>
                </c:pt>
                <c:pt idx="27">
                  <c:v>0.22713039577873</c:v>
                </c:pt>
                <c:pt idx="28">
                  <c:v>0.221670530495588</c:v>
                </c:pt>
                <c:pt idx="29">
                  <c:v>0.215513015759599</c:v>
                </c:pt>
                <c:pt idx="30">
                  <c:v>0.208778234017112</c:v>
                </c:pt>
                <c:pt idx="31">
                  <c:v>0.201578984568246</c:v>
                </c:pt>
                <c:pt idx="32">
                  <c:v>0.194019772646937</c:v>
                </c:pt>
                <c:pt idx="33">
                  <c:v>0.186196394717625</c:v>
                </c:pt>
                <c:pt idx="34">
                  <c:v>0.178195768382102</c:v>
                </c:pt>
                <c:pt idx="35">
                  <c:v>0.17009596072837</c:v>
                </c:pt>
                <c:pt idx="36">
                  <c:v>0.161966374370029</c:v>
                </c:pt>
                <c:pt idx="37">
                  <c:v>0.153868055651527</c:v>
                </c:pt>
                <c:pt idx="38">
                  <c:v>0.145854094419677</c:v>
                </c:pt>
                <c:pt idx="39">
                  <c:v>0.137970089315911</c:v>
                </c:pt>
                <c:pt idx="40">
                  <c:v>0.130254656689692</c:v>
                </c:pt>
                <c:pt idx="41">
                  <c:v>0.122739964957594</c:v>
                </c:pt>
                <c:pt idx="42">
                  <c:v>0.115452279538237</c:v>
                </c:pt>
                <c:pt idx="43">
                  <c:v>0.108412506395662</c:v>
                </c:pt>
                <c:pt idx="44">
                  <c:v>0.101636724745933</c:v>
                </c:pt>
                <c:pt idx="45">
                  <c:v>0.0951367016517162</c:v>
                </c:pt>
                <c:pt idx="46">
                  <c:v>0.0889203830778825</c:v>
                </c:pt>
                <c:pt idx="47">
                  <c:v>0.082992357539357</c:v>
                </c:pt>
                <c:pt idx="48">
                  <c:v>0.0773542897717376</c:v>
                </c:pt>
                <c:pt idx="49">
                  <c:v>0.0720053229258196</c:v>
                </c:pt>
                <c:pt idx="50">
                  <c:v>0.0669424486575979</c:v>
                </c:pt>
                <c:pt idx="51">
                  <c:v>0.0621608451820552</c:v>
                </c:pt>
                <c:pt idx="52">
                  <c:v>0.0576541839063562</c:v>
                </c:pt>
                <c:pt idx="53">
                  <c:v>0.0534149056779476</c:v>
                </c:pt>
                <c:pt idx="54">
                  <c:v>0.049434467995216</c:v>
                </c:pt>
                <c:pt idx="55">
                  <c:v>0.045703564750294</c:v>
                </c:pt>
                <c:pt idx="56">
                  <c:v>0.0422123202207577</c:v>
                </c:pt>
                <c:pt idx="57">
                  <c:v>0.03895045911279</c:v>
                </c:pt>
                <c:pt idx="58">
                  <c:v>0.0359074544946033</c:v>
                </c:pt>
                <c:pt idx="59">
                  <c:v>0.0330726554555557</c:v>
                </c:pt>
                <c:pt idx="60">
                  <c:v>0.0304353962920739</c:v>
                </c:pt>
                <c:pt idx="61">
                  <c:v>0.0279850889634747</c:v>
                </c:pt>
                <c:pt idx="62">
                  <c:v>0.0257113004851924</c:v>
                </c:pt>
                <c:pt idx="63">
                  <c:v>0.0236038168388651</c:v>
                </c:pt>
                <c:pt idx="64">
                  <c:v>0.0216526948824267</c:v>
                </c:pt>
                <c:pt idx="65">
                  <c:v>0.0198483036422245</c:v>
                </c:pt>
                <c:pt idx="66">
                  <c:v>0.018181356266022</c:v>
                </c:pt>
                <c:pt idx="67">
                  <c:v>0.0166429338127432</c:v>
                </c:pt>
                <c:pt idx="68">
                  <c:v>0.0152245019537026</c:v>
                </c:pt>
                <c:pt idx="69">
                  <c:v>0.0139179215621535</c:v>
                </c:pt>
                <c:pt idx="70">
                  <c:v>0.0127154540742469</c:v>
                </c:pt>
                <c:pt idx="71">
                  <c:v>0.0116097624156167</c:v>
                </c:pt>
                <c:pt idx="72">
                  <c:v>0.0105939082042502</c:v>
                </c:pt>
                <c:pt idx="73">
                  <c:v>0.0096613458623268</c:v>
                </c:pt>
                <c:pt idx="74">
                  <c:v>0.00880591419743328</c:v>
                </c:pt>
                <c:pt idx="75">
                  <c:v>0.0080218259469769</c:v>
                </c:pt>
                <c:pt idx="76">
                  <c:v>0.00730365571861579</c:v>
                </c:pt>
                <c:pt idx="77">
                  <c:v>0.00664632670394037</c:v>
                </c:pt>
                <c:pt idx="78">
                  <c:v>0.00604509649223524</c:v>
                </c:pt>
                <c:pt idx="79">
                  <c:v>0.0054955422656684</c:v>
                </c:pt>
                <c:pt idx="80">
                  <c:v>0.00499354561640061</c:v>
                </c:pt>
                <c:pt idx="81">
                  <c:v>0.00453527718957904</c:v>
                </c:pt>
                <c:pt idx="82">
                  <c:v>0.00411718132366472</c:v>
                </c:pt>
                <c:pt idx="83">
                  <c:v>0.0037359608307328</c:v>
                </c:pt>
                <c:pt idx="84">
                  <c:v>0.00338856203397259</c:v>
                </c:pt>
                <c:pt idx="85">
                  <c:v>0.00307216015730647</c:v>
                </c:pt>
                <c:pt idx="86">
                  <c:v>0.00278414514255899</c:v>
                </c:pt>
                <c:pt idx="87">
                  <c:v>0.00252210795267108</c:v>
                </c:pt>
                <c:pt idx="88">
                  <c:v>0.00228382740481698</c:v>
                </c:pt>
                <c:pt idx="89">
                  <c:v>0.00206725756470503</c:v>
                </c:pt>
                <c:pt idx="90">
                  <c:v>0.00187051572260952</c:v>
                </c:pt>
                <c:pt idx="91">
                  <c:v>0.00169187096258502</c:v>
                </c:pt>
                <c:pt idx="92">
                  <c:v>0.00152973332867062</c:v>
                </c:pt>
                <c:pt idx="93">
                  <c:v>0.00138264358552921</c:v>
                </c:pt>
                <c:pt idx="94">
                  <c:v>0.00124926356572952</c:v>
                </c:pt>
                <c:pt idx="95">
                  <c:v>0.00112836709162666</c:v>
                </c:pt>
                <c:pt idx="96">
                  <c:v>0.00101883145640227</c:v>
                </c:pt>
                <c:pt idx="97">
                  <c:v>0.000919629446173625</c:v>
                </c:pt>
                <c:pt idx="98">
                  <c:v>0.000829821883070732</c:v>
                </c:pt>
                <c:pt idx="99">
                  <c:v>0.000748550667718444</c:v>
                </c:pt>
                <c:pt idx="100">
                  <c:v>0.000675032298567525</c:v>
                </c:pt>
                <c:pt idx="101">
                  <c:v>0.000608551844920724</c:v>
                </c:pt>
                <c:pt idx="102">
                  <c:v>0.000548457350234802</c:v>
                </c:pt>
                <c:pt idx="103">
                  <c:v>0.000494154642290762</c:v>
                </c:pt>
                <c:pt idx="104">
                  <c:v>0.00044510252706337</c:v>
                </c:pt>
                <c:pt idx="105">
                  <c:v>0.000400808343544928</c:v>
                </c:pt>
                <c:pt idx="106">
                  <c:v>0.000360823857349941</c:v>
                </c:pt>
                <c:pt idx="107">
                  <c:v>0.000324741471614947</c:v>
                </c:pt>
                <c:pt idx="108">
                  <c:v>0.000292190734483732</c:v>
                </c:pt>
                <c:pt idx="109">
                  <c:v>0.000262835123308965</c:v>
                </c:pt>
                <c:pt idx="110">
                  <c:v>0.000236369086586881</c:v>
                </c:pt>
                <c:pt idx="111">
                  <c:v>0.000212515325555178</c:v>
                </c:pt>
                <c:pt idx="112">
                  <c:v>0.000191022298311529</c:v>
                </c:pt>
                <c:pt idx="113">
                  <c:v>0.000171661930239415</c:v>
                </c:pt>
                <c:pt idx="114">
                  <c:v>0.000154227515449474</c:v>
                </c:pt>
                <c:pt idx="115">
                  <c:v>0.000138531794850634</c:v>
                </c:pt>
                <c:pt idx="116">
                  <c:v>0.000124405197349418</c:v>
                </c:pt>
                <c:pt idx="117">
                  <c:v>0.000111694231533282</c:v>
                </c:pt>
                <c:pt idx="118">
                  <c:v>0.000100260016020715</c:v>
                </c:pt>
                <c:pt idx="119">
                  <c:v>8.99769374544879E-005</c:v>
                </c:pt>
                <c:pt idx="120">
                  <c:v>8.07314258728297E-005</c:v>
                </c:pt>
                <c:pt idx="121">
                  <c:v>7.24208379153325E-005</c:v>
                </c:pt>
                <c:pt idx="122">
                  <c:v>6.49524390053139E-005</c:v>
                </c:pt>
                <c:pt idx="123">
                  <c:v>5.82424762981534E-005</c:v>
                </c:pt>
                <c:pt idx="124">
                  <c:v>5.22153347959879E-005</c:v>
                </c:pt>
                <c:pt idx="125">
                  <c:v>4.68027696037209E-005</c:v>
                </c:pt>
                <c:pt idx="126">
                  <c:v>4.19432078404313E-005</c:v>
                </c:pt>
                <c:pt idx="127">
                  <c:v>3.75811142250264E-0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</c:f>
              <c:numCache>
                <c:formatCode>General</c:formatCode>
                <c:ptCount val="128"/>
                <c:pt idx="3">
                  <c:v>0.000244140625</c:v>
                </c:pt>
                <c:pt idx="4">
                  <c:v>0.001068115234375</c:v>
                </c:pt>
                <c:pt idx="5">
                  <c:v>0.00280380249023438</c:v>
                </c:pt>
                <c:pt idx="6">
                  <c:v>0.00572443008422852</c:v>
                </c:pt>
                <c:pt idx="7">
                  <c:v>0.0100177526473999</c:v>
                </c:pt>
                <c:pt idx="8">
                  <c:v>0.0157779604196548</c:v>
                </c:pt>
                <c:pt idx="9">
                  <c:v>0.0230095256119967</c:v>
                </c:pt>
                <c:pt idx="10">
                  <c:v>0.0316380977164954</c:v>
                </c:pt>
                <c:pt idx="11">
                  <c:v>0.0415250032529002</c:v>
                </c:pt>
                <c:pt idx="12">
                  <c:v>0.0524829902224155</c:v>
                </c:pt>
                <c:pt idx="13">
                  <c:v>0.064291663022459</c:v>
                </c:pt>
                <c:pt idx="14">
                  <c:v>0.0767116433790704</c:v>
                </c:pt>
                <c:pt idx="15">
                  <c:v>0.0894969172755822</c:v>
                </c:pt>
                <c:pt idx="16">
                  <c:v>0.102405126498022</c:v>
                </c:pt>
                <c:pt idx="17">
                  <c:v>0.115205767310275</c:v>
                </c:pt>
                <c:pt idx="18">
                  <c:v>0.127686392102221</c:v>
                </c:pt>
                <c:pt idx="19">
                  <c:v>0.139656991361804</c:v>
                </c:pt>
                <c:pt idx="20">
                  <c:v>0.150952777427833</c:v>
                </c:pt>
                <c:pt idx="21">
                  <c:v>0.161435609193654</c:v>
                </c:pt>
                <c:pt idx="22">
                  <c:v>0.170994296580121</c:v>
                </c:pt>
                <c:pt idx="23">
                  <c:v>0.179544011409127</c:v>
                </c:pt>
                <c:pt idx="24">
                  <c:v>0.187025011884507</c:v>
                </c:pt>
                <c:pt idx="25">
                  <c:v>0.193400864562388</c:v>
                </c:pt>
                <c:pt idx="26">
                  <c:v>0.19865632283854</c:v>
                </c:pt>
                <c:pt idx="27">
                  <c:v>0.202794996231009</c:v>
                </c:pt>
                <c:pt idx="28">
                  <c:v>0.205836921174475</c:v>
                </c:pt>
                <c:pt idx="29">
                  <c:v>0.207816122339614</c:v>
                </c:pt>
                <c:pt idx="30">
                  <c:v>0.208778234017112</c:v>
                </c:pt>
                <c:pt idx="31">
                  <c:v>0.208778234017112</c:v>
                </c:pt>
                <c:pt idx="32">
                  <c:v>0.207878327836004</c:v>
                </c:pt>
                <c:pt idx="33">
                  <c:v>0.20614600843737</c:v>
                </c:pt>
                <c:pt idx="34">
                  <c:v>0.203652306722402</c:v>
                </c:pt>
                <c:pt idx="35">
                  <c:v>0.200470239429865</c:v>
                </c:pt>
                <c:pt idx="36">
                  <c:v>0.196673454592178</c:v>
                </c:pt>
                <c:pt idx="37">
                  <c:v>0.192335069564409</c:v>
                </c:pt>
                <c:pt idx="38">
                  <c:v>0.187526692825299</c:v>
                </c:pt>
                <c:pt idx="39">
                  <c:v>0.182317618024596</c:v>
                </c:pt>
                <c:pt idx="40">
                  <c:v>0.17677417693601</c:v>
                </c:pt>
                <c:pt idx="41">
                  <c:v>0.170959236905221</c:v>
                </c:pt>
                <c:pt idx="42">
                  <c:v>0.164931827911767</c:v>
                </c:pt>
                <c:pt idx="43">
                  <c:v>0.158746884365076</c:v>
                </c:pt>
                <c:pt idx="44">
                  <c:v>0.152455087118899</c:v>
                </c:pt>
                <c:pt idx="45">
                  <c:v>0.146102791822278</c:v>
                </c:pt>
                <c:pt idx="46">
                  <c:v>0.139732030550958</c:v>
                </c:pt>
                <c:pt idx="47">
                  <c:v>0.133380574616824</c:v>
                </c:pt>
                <c:pt idx="48">
                  <c:v>0.12708204748214</c:v>
                </c:pt>
                <c:pt idx="49">
                  <c:v>0.12086607776834</c:v>
                </c:pt>
                <c:pt idx="50">
                  <c:v>0.114758483413025</c:v>
                </c:pt>
                <c:pt idx="51">
                  <c:v>0.108781479068597</c:v>
                </c:pt>
                <c:pt idx="52">
                  <c:v>0.102953899832779</c:v>
                </c:pt>
                <c:pt idx="53">
                  <c:v>0.0972914353419761</c:v>
                </c:pt>
                <c:pt idx="54">
                  <c:v>0.0918068691339725</c:v>
                </c:pt>
                <c:pt idx="55">
                  <c:v>0.0865103189916279</c:v>
                </c:pt>
                <c:pt idx="56">
                  <c:v>0.0814094747114612</c:v>
                </c:pt>
                <c:pt idx="57">
                  <c:v>0.0765098304001233</c:v>
                </c:pt>
                <c:pt idx="58">
                  <c:v>0.0718149089892066</c:v>
                </c:pt>
                <c:pt idx="59">
                  <c:v>0.0673264771773812</c:v>
                </c:pt>
                <c:pt idx="60">
                  <c:v>0.063044749462153</c:v>
                </c:pt>
                <c:pt idx="61">
                  <c:v>0.0589685803158931</c:v>
                </c:pt>
                <c:pt idx="62">
                  <c:v>0.0550956438968408</c:v>
                </c:pt>
                <c:pt idx="63">
                  <c:v>0.0514226009703848</c:v>
                </c:pt>
                <c:pt idx="64">
                  <c:v>0.0479452529539448</c:v>
                </c:pt>
                <c:pt idx="65">
                  <c:v>0.044658683195005</c:v>
                </c:pt>
                <c:pt idx="66">
                  <c:v>0.0415573857509075</c:v>
                </c:pt>
                <c:pt idx="67">
                  <c:v>0.0386353820652968</c:v>
                </c:pt>
                <c:pt idx="68">
                  <c:v>0.0358863260337276</c:v>
                </c:pt>
                <c:pt idx="69">
                  <c:v>0.0333035980237245</c:v>
                </c:pt>
                <c:pt idx="70">
                  <c:v>0.0308803884660281</c:v>
                </c:pt>
                <c:pt idx="71">
                  <c:v>0.0286097716670554</c:v>
                </c:pt>
                <c:pt idx="72">
                  <c:v>0.0264847705106256</c:v>
                </c:pt>
                <c:pt idx="73">
                  <c:v>0.0244984127223287</c:v>
                </c:pt>
                <c:pt idx="74">
                  <c:v>0.0226437793648284</c:v>
                </c:pt>
                <c:pt idx="75">
                  <c:v>0.0209140462189041</c:v>
                </c:pt>
                <c:pt idx="76">
                  <c:v>0.0193025186849132</c:v>
                </c:pt>
                <c:pt idx="77">
                  <c:v>0.017802660814126</c:v>
                </c:pt>
                <c:pt idx="78">
                  <c:v>0.0164081190503528</c:v>
                </c:pt>
                <c:pt idx="79">
                  <c:v>0.0151127412305881</c:v>
                </c:pt>
                <c:pt idx="80">
                  <c:v>0.0139105913599731</c:v>
                </c:pt>
                <c:pt idx="81">
                  <c:v>0.0127959606420266</c:v>
                </c:pt>
                <c:pt idx="82">
                  <c:v>0.0117633752104706</c:v>
                </c:pt>
                <c:pt idx="83">
                  <c:v>0.0108076009746199</c:v>
                </c:pt>
                <c:pt idx="84">
                  <c:v>0.009923645956634</c:v>
                </c:pt>
                <c:pt idx="85">
                  <c:v>0.00910676046630132</c:v>
                </c:pt>
                <c:pt idx="86">
                  <c:v>0.00835243542767697</c:v>
                </c:pt>
                <c:pt idx="87">
                  <c:v>0.00765639914203722</c:v>
                </c:pt>
                <c:pt idx="88">
                  <c:v>0.00701461274336645</c:v>
                </c:pt>
                <c:pt idx="89">
                  <c:v>0.00642326457604777</c:v>
                </c:pt>
                <c:pt idx="90">
                  <c:v>0.00587876369962993</c:v>
                </c:pt>
                <c:pt idx="91">
                  <c:v>0.00537773270250237</c:v>
                </c:pt>
                <c:pt idx="92">
                  <c:v>0.00491699998501271</c:v>
                </c:pt>
                <c:pt idx="93">
                  <c:v>0.00449359165296994</c:v>
                </c:pt>
                <c:pt idx="94">
                  <c:v>0.00410472314453985</c:v>
                </c:pt>
                <c:pt idx="95">
                  <c:v>0.00374779069718856</c:v>
                </c:pt>
                <c:pt idx="96">
                  <c:v>0.00342036274649332</c:v>
                </c:pt>
                <c:pt idx="97">
                  <c:v>0.00312017133523194</c:v>
                </c:pt>
                <c:pt idx="98">
                  <c:v>0.00284510359909965</c:v>
                </c:pt>
                <c:pt idx="99">
                  <c:v>0.00259319338459604</c:v>
                </c:pt>
                <c:pt idx="100">
                  <c:v>0.00236261304498634</c:v>
                </c:pt>
                <c:pt idx="101">
                  <c:v>0.00215166545168399</c:v>
                </c:pt>
                <c:pt idx="102">
                  <c:v>0.00195877625083858</c:v>
                </c:pt>
                <c:pt idx="103">
                  <c:v>0.00178248638826311</c:v>
                </c:pt>
                <c:pt idx="104">
                  <c:v>0.00162144492001656</c:v>
                </c:pt>
                <c:pt idx="105">
                  <c:v>0.00147440212089741</c:v>
                </c:pt>
                <c:pt idx="106">
                  <c:v>0.00134020289872835</c:v>
                </c:pt>
                <c:pt idx="107">
                  <c:v>0.00121778051855605</c:v>
                </c:pt>
                <c:pt idx="108">
                  <c:v>0.00110615063768841</c:v>
                </c:pt>
                <c:pt idx="109">
                  <c:v>0.00100440564978783</c:v>
                </c:pt>
                <c:pt idx="110">
                  <c:v>0.000911709333977971</c:v>
                </c:pt>
                <c:pt idx="111">
                  <c:v>0.000827291803054085</c:v>
                </c:pt>
                <c:pt idx="112">
                  <c:v>0.000750444743366721</c:v>
                </c:pt>
                <c:pt idx="113">
                  <c:v>0.000680516937734822</c:v>
                </c:pt>
                <c:pt idx="114">
                  <c:v>0.000616910061797896</c:v>
                </c:pt>
                <c:pt idx="115">
                  <c:v>0.000559074743504344</c:v>
                </c:pt>
                <c:pt idx="116">
                  <c:v>0.00050650687492263</c:v>
                </c:pt>
                <c:pt idx="117">
                  <c:v>0.000458744165225978</c:v>
                </c:pt>
                <c:pt idx="118">
                  <c:v>0.000415362923514391</c:v>
                </c:pt>
                <c:pt idx="119">
                  <c:v>0.000375975060077682</c:v>
                </c:pt>
                <c:pt idx="120">
                  <c:v>0.000340225294749782</c:v>
                </c:pt>
                <c:pt idx="121">
                  <c:v>0.000307788561140163</c:v>
                </c:pt>
                <c:pt idx="122">
                  <c:v>0.000278367595737059</c:v>
                </c:pt>
                <c:pt idx="123">
                  <c:v>0.000251690701145591</c:v>
                </c:pt>
                <c:pt idx="124">
                  <c:v>0.000227509673039662</c:v>
                </c:pt>
                <c:pt idx="125">
                  <c:v>0.000205597880759202</c:v>
                </c:pt>
                <c:pt idx="126">
                  <c:v>0.000185748491864767</c:v>
                </c:pt>
                <c:pt idx="127">
                  <c:v>0.0001677728313617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</c:f>
              <c:numCache>
                <c:formatCode>General</c:formatCode>
                <c:ptCount val="128"/>
                <c:pt idx="4">
                  <c:v>3.0517578125E-005</c:v>
                </c:pt>
                <c:pt idx="5">
                  <c:v>0.00016021728515625</c:v>
                </c:pt>
                <c:pt idx="6">
                  <c:v>0.000490665435791016</c:v>
                </c:pt>
                <c:pt idx="7">
                  <c:v>0.0011448860168457</c:v>
                </c:pt>
                <c:pt idx="8">
                  <c:v>0.00225399434566498</c:v>
                </c:pt>
                <c:pt idx="9">
                  <c:v>0.00394449010491371</c:v>
                </c:pt>
                <c:pt idx="10">
                  <c:v>0.00632761954329908</c:v>
                </c:pt>
                <c:pt idx="11">
                  <c:v>0.00949142931494862</c:v>
                </c:pt>
                <c:pt idx="12">
                  <c:v>0.0134956260571926</c:v>
                </c:pt>
                <c:pt idx="13">
                  <c:v>0.0183690465778454</c:v>
                </c:pt>
                <c:pt idx="14">
                  <c:v>0.0241093736334221</c:v>
                </c:pt>
                <c:pt idx="15">
                  <c:v>0.0306846573516282</c:v>
                </c:pt>
                <c:pt idx="16">
                  <c:v>0.0380361898421224</c:v>
                </c:pt>
                <c:pt idx="17">
                  <c:v>0.0460823069241099</c:v>
                </c:pt>
                <c:pt idx="18">
                  <c:v>0.0547227394723805</c:v>
                </c:pt>
                <c:pt idx="19">
                  <c:v>0.0638431960511105</c:v>
                </c:pt>
                <c:pt idx="20">
                  <c:v>0.0733199204649473</c:v>
                </c:pt>
                <c:pt idx="21">
                  <c:v>0.0830240275853079</c:v>
                </c:pt>
                <c:pt idx="22">
                  <c:v>0.0928254752863512</c:v>
                </c:pt>
                <c:pt idx="23">
                  <c:v>0.102596577948072</c:v>
                </c:pt>
                <c:pt idx="24">
                  <c:v>0.112215007130704</c:v>
                </c:pt>
                <c:pt idx="25">
                  <c:v>0.12156625772493</c:v>
                </c:pt>
                <c:pt idx="26">
                  <c:v>0.130545583579612</c:v>
                </c:pt>
                <c:pt idx="27">
                  <c:v>0.139059425986978</c:v>
                </c:pt>
                <c:pt idx="28">
                  <c:v>0.147026372267482</c:v>
                </c:pt>
                <c:pt idx="29">
                  <c:v>0.154377690880856</c:v>
                </c:pt>
                <c:pt idx="30">
                  <c:v>0.161057494813201</c:v>
                </c:pt>
                <c:pt idx="31">
                  <c:v>0.167022587213689</c:v>
                </c:pt>
                <c:pt idx="32">
                  <c:v>0.172242043064117</c:v>
                </c:pt>
                <c:pt idx="33">
                  <c:v>0.176696578660603</c:v>
                </c:pt>
                <c:pt idx="34">
                  <c:v>0.180377757382699</c:v>
                </c:pt>
                <c:pt idx="35">
                  <c:v>0.183287076050162</c:v>
                </c:pt>
                <c:pt idx="36">
                  <c:v>0.185434971472625</c:v>
                </c:pt>
                <c:pt idx="37">
                  <c:v>0.186839781862569</c:v>
                </c:pt>
                <c:pt idx="38">
                  <c:v>0.187526692825299</c:v>
                </c:pt>
                <c:pt idx="39">
                  <c:v>0.187526692825299</c:v>
                </c:pt>
                <c:pt idx="40">
                  <c:v>0.186875558475211</c:v>
                </c:pt>
                <c:pt idx="41">
                  <c:v>0.185612885782811</c:v>
                </c:pt>
                <c:pt idx="42">
                  <c:v>0.183781179673112</c:v>
                </c:pt>
                <c:pt idx="43">
                  <c:v>0.181425010702944</c:v>
                </c:pt>
                <c:pt idx="44">
                  <c:v>0.178590244910711</c:v>
                </c:pt>
                <c:pt idx="45">
                  <c:v>0.175323350186734</c:v>
                </c:pt>
                <c:pt idx="46">
                  <c:v>0.171670780391177</c:v>
                </c:pt>
                <c:pt idx="47">
                  <c:v>0.16767843666115</c:v>
                </c:pt>
                <c:pt idx="48">
                  <c:v>0.163391203905609</c:v>
                </c:pt>
                <c:pt idx="49">
                  <c:v>0.158852559352675</c:v>
                </c:pt>
                <c:pt idx="50">
                  <c:v>0.154104249154633</c:v>
                </c:pt>
                <c:pt idx="51">
                  <c:v>0.149186028436932</c:v>
                </c:pt>
                <c:pt idx="52">
                  <c:v>0.14413545976589</c:v>
                </c:pt>
                <c:pt idx="53">
                  <c:v>0.138987764774252</c:v>
                </c:pt>
                <c:pt idx="54">
                  <c:v>0.133775723595217</c:v>
                </c:pt>
                <c:pt idx="55">
                  <c:v>0.128529616787562</c:v>
                </c:pt>
                <c:pt idx="56">
                  <c:v>0.12327720456307</c:v>
                </c:pt>
                <c:pt idx="57">
                  <c:v>0.118043738331619</c:v>
                </c:pt>
                <c:pt idx="58">
                  <c:v>0.112851999840182</c:v>
                </c:pt>
                <c:pt idx="59">
                  <c:v>0.10772236348381</c:v>
                </c:pt>
                <c:pt idx="60">
                  <c:v>0.102672877695506</c:v>
                </c:pt>
                <c:pt idx="61">
                  <c:v>0.0977193616663371</c:v>
                </c:pt>
                <c:pt idx="62">
                  <c:v>0.0928755139975316</c:v>
                </c:pt>
                <c:pt idx="63">
                  <c:v>0.0881530302349453</c:v>
                </c:pt>
                <c:pt idx="64">
                  <c:v>0.0835617265768752</c:v>
                </c:pt>
                <c:pt idx="65">
                  <c:v>0.0791096673740089</c:v>
                </c:pt>
                <c:pt idx="66">
                  <c:v>0.0748032943516334</c:v>
                </c:pt>
                <c:pt idx="67">
                  <c:v>0.0706475557765427</c:v>
                </c:pt>
                <c:pt idx="68">
                  <c:v>0.066646034062637</c:v>
                </c:pt>
                <c:pt idx="69">
                  <c:v>0.0628010705590233</c:v>
                </c:pt>
                <c:pt idx="70">
                  <c:v>0.0591138864921109</c:v>
                </c:pt>
                <c:pt idx="71">
                  <c:v>0.0555846992388506</c:v>
                </c:pt>
                <c:pt idx="72">
                  <c:v>0.0522128332923762</c:v>
                </c:pt>
                <c:pt idx="73">
                  <c:v>0.0489968254446574</c:v>
                </c:pt>
                <c:pt idx="74">
                  <c:v>0.0459345238543663</c:v>
                </c:pt>
                <c:pt idx="75">
                  <c:v>0.0430231807931741</c:v>
                </c:pt>
                <c:pt idx="76">
                  <c:v>0.0402595389713903</c:v>
                </c:pt>
                <c:pt idx="77">
                  <c:v>0.0376399114355807</c:v>
                </c:pt>
                <c:pt idx="78">
                  <c:v>0.0351602551078988</c:v>
                </c:pt>
                <c:pt idx="79">
                  <c:v>0.0328162381007056</c:v>
                </c:pt>
                <c:pt idx="80">
                  <c:v>0.0306033009919409</c:v>
                </c:pt>
                <c:pt idx="81">
                  <c:v>0.0285167122879449</c:v>
                </c:pt>
                <c:pt idx="82">
                  <c:v>0.0265516183322051</c:v>
                </c:pt>
                <c:pt idx="83">
                  <c:v>0.0247030879419883</c:v>
                </c:pt>
                <c:pt idx="84">
                  <c:v>0.0229661520710673</c:v>
                </c:pt>
                <c:pt idx="85">
                  <c:v>0.0213358388067631</c:v>
                </c:pt>
                <c:pt idx="86">
                  <c:v>0.0198072040142054</c:v>
                </c:pt>
                <c:pt idx="87">
                  <c:v>0.0183753579408893</c:v>
                </c:pt>
                <c:pt idx="88">
                  <c:v>0.0170354880910328</c:v>
                </c:pt>
                <c:pt idx="89">
                  <c:v>0.0157828786725745</c:v>
                </c:pt>
                <c:pt idx="90">
                  <c:v>0.0146129269105087</c:v>
                </c:pt>
                <c:pt idx="91">
                  <c:v>0.0135211565091488</c:v>
                </c:pt>
                <c:pt idx="92">
                  <c:v>0.012503228533318</c:v>
                </c:pt>
                <c:pt idx="93">
                  <c:v>0.0115549499647799</c:v>
                </c:pt>
                <c:pt idx="94">
                  <c:v>0.0106722801758036</c:v>
                </c:pt>
                <c:pt idx="95">
                  <c:v>0.00985133554689565</c:v>
                </c:pt>
                <c:pt idx="96">
                  <c:v>0.00908839244068226</c:v>
                </c:pt>
                <c:pt idx="97">
                  <c:v>0.00837988872890865</c:v>
                </c:pt>
                <c:pt idx="98">
                  <c:v>0.00772242405469906</c:v>
                </c:pt>
                <c:pt idx="99">
                  <c:v>0.00711275899774913</c:v>
                </c:pt>
                <c:pt idx="100">
                  <c:v>0.00654781329610499</c:v>
                </c:pt>
                <c:pt idx="101">
                  <c:v>0.00602466326471516</c:v>
                </c:pt>
                <c:pt idx="102">
                  <c:v>0.00554053853808627</c:v>
                </c:pt>
                <c:pt idx="103">
                  <c:v>0.00509281825218031</c:v>
                </c:pt>
                <c:pt idx="104">
                  <c:v>0.00467902676919066</c:v>
                </c:pt>
                <c:pt idx="105">
                  <c:v>0.00429682903804389</c:v>
                </c:pt>
                <c:pt idx="106">
                  <c:v>0.00394402567340058</c:v>
                </c:pt>
                <c:pt idx="107">
                  <c:v>0.00361854782656656</c:v>
                </c:pt>
                <c:pt idx="108">
                  <c:v>0.00331845191306524</c:v>
                </c:pt>
                <c:pt idx="109">
                  <c:v>0.00304191425364314</c:v>
                </c:pt>
                <c:pt idx="110">
                  <c:v>0.00278722567816122</c:v>
                </c:pt>
                <c:pt idx="111">
                  <c:v>0.00255278613513832</c:v>
                </c:pt>
                <c:pt idx="112">
                  <c:v>0.00233709934362779</c:v>
                </c:pt>
                <c:pt idx="113">
                  <c:v>0.00213876751859516</c:v>
                </c:pt>
                <c:pt idx="114">
                  <c:v>0.00195648619598761</c:v>
                </c:pt>
                <c:pt idx="115">
                  <c:v>0.0017890391792139</c:v>
                </c:pt>
                <c:pt idx="116">
                  <c:v>0.0016352936247502</c:v>
                </c:pt>
                <c:pt idx="117">
                  <c:v>0.00149419528102176</c:v>
                </c:pt>
                <c:pt idx="118">
                  <c:v>0.00136476389154729</c:v>
                </c:pt>
                <c:pt idx="119">
                  <c:v>0.00124608877054317</c:v>
                </c:pt>
                <c:pt idx="120">
                  <c:v>0.00113732455673499</c:v>
                </c:pt>
                <c:pt idx="121">
                  <c:v>0.00103768714898684</c:v>
                </c:pt>
                <c:pt idx="122">
                  <c:v>0.000946449825506003</c:v>
                </c:pt>
                <c:pt idx="123">
                  <c:v>0.000862939546784885</c:v>
                </c:pt>
                <c:pt idx="124">
                  <c:v>0.000786533441079973</c:v>
                </c:pt>
                <c:pt idx="125">
                  <c:v>0.000716655470074934</c:v>
                </c:pt>
                <c:pt idx="126">
                  <c:v>0.000652773271410467</c:v>
                </c:pt>
                <c:pt idx="127">
                  <c:v>0.0005943951739672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</c:f>
              <c:numCache>
                <c:formatCode>General</c:formatCode>
                <c:ptCount val="128"/>
                <c:pt idx="5">
                  <c:v>3.814697265625E-006</c:v>
                </c:pt>
                <c:pt idx="6">
                  <c:v>2.33650207519531E-005</c:v>
                </c:pt>
                <c:pt idx="7">
                  <c:v>8.17775726318359E-005</c:v>
                </c:pt>
                <c:pt idx="8">
                  <c:v>0.000214666128158569</c:v>
                </c:pt>
                <c:pt idx="9">
                  <c:v>0.00046958215534687</c:v>
                </c:pt>
                <c:pt idx="10">
                  <c:v>0.000903945649042726</c:v>
                </c:pt>
                <c:pt idx="11">
                  <c:v>0.00158190488582477</c:v>
                </c:pt>
                <c:pt idx="12">
                  <c:v>0.00257059543946525</c:v>
                </c:pt>
                <c:pt idx="13">
                  <c:v>0.00393622426668117</c:v>
                </c:pt>
                <c:pt idx="14">
                  <c:v>0.0057403270555767</c:v>
                </c:pt>
                <c:pt idx="15">
                  <c:v>0.00803645787780738</c:v>
                </c:pt>
                <c:pt idx="16">
                  <c:v>0.010867482812035</c:v>
                </c:pt>
                <c:pt idx="17">
                  <c:v>0.0142635711907959</c:v>
                </c:pt>
                <c:pt idx="18">
                  <c:v>0.0182409131574602</c:v>
                </c:pt>
                <c:pt idx="19">
                  <c:v>0.0228011414468252</c:v>
                </c:pt>
                <c:pt idx="20">
                  <c:v>0.0279313982723609</c:v>
                </c:pt>
                <c:pt idx="21">
                  <c:v>0.0336049635464342</c:v>
                </c:pt>
                <c:pt idx="22">
                  <c:v>0.0397823465512934</c:v>
                </c:pt>
                <c:pt idx="23">
                  <c:v>0.0464127376431756</c:v>
                </c:pt>
                <c:pt idx="24">
                  <c:v>0.0534357176812877</c:v>
                </c:pt>
                <c:pt idx="25">
                  <c:v>0.0607831288624648</c:v>
                </c:pt>
                <c:pt idx="26">
                  <c:v>0.0683810199702729</c:v>
                </c:pt>
                <c:pt idx="27">
                  <c:v>0.0761515904214403</c:v>
                </c:pt>
                <c:pt idx="28">
                  <c:v>0.0840150698671324</c:v>
                </c:pt>
                <c:pt idx="29">
                  <c:v>0.0918914826671761</c:v>
                </c:pt>
                <c:pt idx="30">
                  <c:v>0.0997022586938861</c:v>
                </c:pt>
                <c:pt idx="31">
                  <c:v>0.1073716632088</c:v>
                </c:pt>
                <c:pt idx="32">
                  <c:v>0.114828028709412</c:v>
                </c:pt>
                <c:pt idx="33">
                  <c:v>0.12200478050375</c:v>
                </c:pt>
                <c:pt idx="34">
                  <c:v>0.128841255273356</c:v>
                </c:pt>
                <c:pt idx="35">
                  <c:v>0.135283318037024</c:v>
                </c:pt>
                <c:pt idx="36">
                  <c:v>0.141283787788666</c:v>
                </c:pt>
                <c:pt idx="37">
                  <c:v>0.146802685749161</c:v>
                </c:pt>
                <c:pt idx="38">
                  <c:v>0.151807322763337</c:v>
                </c:pt>
                <c:pt idx="39">
                  <c:v>0.156272244021082</c:v>
                </c:pt>
                <c:pt idx="40">
                  <c:v>0.160179050121609</c:v>
                </c:pt>
                <c:pt idx="41">
                  <c:v>0.16351611366581</c:v>
                </c:pt>
                <c:pt idx="42">
                  <c:v>0.166278210180435</c:v>
                </c:pt>
                <c:pt idx="43">
                  <c:v>0.168466081367019</c:v>
                </c:pt>
                <c:pt idx="44">
                  <c:v>0.17008594753401</c:v>
                </c:pt>
                <c:pt idx="45">
                  <c:v>0.171148984706098</c:v>
                </c:pt>
                <c:pt idx="46">
                  <c:v>0.171670780391177</c:v>
                </c:pt>
                <c:pt idx="47">
                  <c:v>0.171670780391177</c:v>
                </c:pt>
                <c:pt idx="48">
                  <c:v>0.171171737424924</c:v>
                </c:pt>
                <c:pt idx="49">
                  <c:v>0.170199170735009</c:v>
                </c:pt>
                <c:pt idx="50">
                  <c:v>0.168780844312218</c:v>
                </c:pt>
                <c:pt idx="51">
                  <c:v>0.16694626991752</c:v>
                </c:pt>
                <c:pt idx="52">
                  <c:v>0.164726239732446</c:v>
                </c:pt>
                <c:pt idx="53">
                  <c:v>0.162152392236627</c:v>
                </c:pt>
                <c:pt idx="54">
                  <c:v>0.15925681380383</c:v>
                </c:pt>
                <c:pt idx="55">
                  <c:v>0.156071677527753</c:v>
                </c:pt>
                <c:pt idx="56">
                  <c:v>0.152628919935229</c:v>
                </c:pt>
                <c:pt idx="57">
                  <c:v>0.148959955513709</c:v>
                </c:pt>
                <c:pt idx="58">
                  <c:v>0.145095428365948</c:v>
                </c:pt>
                <c:pt idx="59">
                  <c:v>0.141064999800227</c:v>
                </c:pt>
                <c:pt idx="60">
                  <c:v>0.136897170260675</c:v>
                </c:pt>
                <c:pt idx="61">
                  <c:v>0.132619133690029</c:v>
                </c:pt>
                <c:pt idx="62">
                  <c:v>0.128256662187068</c:v>
                </c:pt>
                <c:pt idx="63">
                  <c:v>0.123834018663376</c:v>
                </c:pt>
                <c:pt idx="64">
                  <c:v>0.119373895109822</c:v>
                </c:pt>
                <c:pt idx="65">
                  <c:v>0.114897374043203</c:v>
                </c:pt>
                <c:pt idx="66">
                  <c:v>0.110423910709554</c:v>
                </c:pt>
                <c:pt idx="67">
                  <c:v>0.105971333664814</c:v>
                </c:pt>
                <c:pt idx="68">
                  <c:v>0.10155586142878</c:v>
                </c:pt>
                <c:pt idx="69">
                  <c:v>0.0971921330080122</c:v>
                </c:pt>
                <c:pt idx="70">
                  <c:v>0.0928932502018886</c:v>
                </c:pt>
                <c:pt idx="71">
                  <c:v>0.0886708297381664</c:v>
                </c:pt>
                <c:pt idx="72">
                  <c:v>0.0845350634257519</c:v>
                </c:pt>
                <c:pt idx="73">
                  <c:v>0.0804947846590799</c:v>
                </c:pt>
                <c:pt idx="74">
                  <c:v>0.0765575397572771</c:v>
                </c:pt>
                <c:pt idx="75">
                  <c:v>0.0727296627694133</c:v>
                </c:pt>
                <c:pt idx="76">
                  <c:v>0.0690163525223834</c:v>
                </c:pt>
                <c:pt idx="77">
                  <c:v>0.0654217508285092</c:v>
                </c:pt>
                <c:pt idx="78">
                  <c:v>0.0619490209043931</c:v>
                </c:pt>
                <c:pt idx="79">
                  <c:v>0.0586004251798314</c:v>
                </c:pt>
                <c:pt idx="80">
                  <c:v>0.0553774017949406</c:v>
                </c:pt>
                <c:pt idx="81">
                  <c:v>0.0522806391945657</c:v>
                </c:pt>
                <c:pt idx="82">
                  <c:v>0.0493101483312381</c:v>
                </c:pt>
                <c:pt idx="83">
                  <c:v>0.046465332081359</c:v>
                </c:pt>
                <c:pt idx="84">
                  <c:v>0.0437450515639376</c:v>
                </c:pt>
                <c:pt idx="85">
                  <c:v>0.0411476891273288</c:v>
                </c:pt>
                <c:pt idx="86">
                  <c:v>0.0386712078372581</c:v>
                </c:pt>
                <c:pt idx="87">
                  <c:v>0.0363132073593765</c:v>
                </c:pt>
                <c:pt idx="88">
                  <c:v>0.0340709761820656</c:v>
                </c:pt>
                <c:pt idx="89">
                  <c:v>0.0319415401706865</c:v>
                </c:pt>
                <c:pt idx="90">
                  <c:v>0.0299217074834225</c:v>
                </c:pt>
                <c:pt idx="91">
                  <c:v>0.0280081099118083</c:v>
                </c:pt>
                <c:pt idx="92">
                  <c:v>0.0261972407364759</c:v>
                </c:pt>
                <c:pt idx="93">
                  <c:v>0.0244854892110811</c:v>
                </c:pt>
                <c:pt idx="94">
                  <c:v>0.0228691718052935</c:v>
                </c:pt>
                <c:pt idx="95">
                  <c:v>0.0213445603516072</c:v>
                </c:pt>
                <c:pt idx="96">
                  <c:v>0.0199079072510183</c:v>
                </c:pt>
                <c:pt idx="97">
                  <c:v>0.0185554678997263</c:v>
                </c:pt>
                <c:pt idx="98">
                  <c:v>0.0172835205033741</c:v>
                </c:pt>
                <c:pt idx="99">
                  <c:v>0.0160883834472897</c:v>
                </c:pt>
                <c:pt idx="100">
                  <c:v>0.0149664303910971</c:v>
                </c:pt>
                <c:pt idx="101">
                  <c:v>0.0139141032542231</c:v>
                </c:pt>
                <c:pt idx="102">
                  <c:v>0.0129279232555346</c:v>
                </c:pt>
                <c:pt idx="103">
                  <c:v>0.0120045001658536</c:v>
                </c:pt>
                <c:pt idx="104">
                  <c:v>0.0111405399266444</c:v>
                </c:pt>
                <c:pt idx="105">
                  <c:v>0.0103328507819627</c:v>
                </c:pt>
                <c:pt idx="106">
                  <c:v>0.00957834806397284</c:v>
                </c:pt>
                <c:pt idx="107">
                  <c:v>0.00887405776515131</c:v>
                </c:pt>
                <c:pt idx="108">
                  <c:v>0.00821711902282822</c:v>
                </c:pt>
                <c:pt idx="109">
                  <c:v>0.00760478563410784</c:v>
                </c:pt>
                <c:pt idx="110">
                  <c:v>0.00703442671154976</c:v>
                </c:pt>
                <c:pt idx="111">
                  <c:v>0.00650352658237619</c:v>
                </c:pt>
                <c:pt idx="112">
                  <c:v>0.00600968402647146</c:v>
                </c:pt>
                <c:pt idx="113">
                  <c:v>0.005550610941116</c:v>
                </c:pt>
                <c:pt idx="114">
                  <c:v>0.00512413051330089</c:v>
                </c:pt>
                <c:pt idx="115">
                  <c:v>0.00472817497363673</c:v>
                </c:pt>
                <c:pt idx="116">
                  <c:v>0.00436078299933388</c:v>
                </c:pt>
                <c:pt idx="117">
                  <c:v>0.00402009682751092</c:v>
                </c:pt>
                <c:pt idx="118">
                  <c:v>0.00370435913419977</c:v>
                </c:pt>
                <c:pt idx="119">
                  <c:v>0.00341190972886821</c:v>
                </c:pt>
                <c:pt idx="120">
                  <c:v>0.00314118210907758</c:v>
                </c:pt>
                <c:pt idx="121">
                  <c:v>0.00289069991503476</c:v>
                </c:pt>
                <c:pt idx="122">
                  <c:v>0.00265907331927877</c:v>
                </c:pt>
                <c:pt idx="123">
                  <c:v>0.00244499538255717</c:v>
                </c:pt>
                <c:pt idx="124">
                  <c:v>0.00224723840308564</c:v>
                </c:pt>
                <c:pt idx="125">
                  <c:v>0.00206465028283493</c:v>
                </c:pt>
                <c:pt idx="126">
                  <c:v>0.00189615093123993</c:v>
                </c:pt>
                <c:pt idx="127">
                  <c:v>0.001740728723761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:$I$129</c:f>
              <c:numCache>
                <c:formatCode>General</c:formatCode>
                <c:ptCount val="128"/>
                <c:pt idx="6">
                  <c:v>4.76837158203125E-007</c:v>
                </c:pt>
                <c:pt idx="7">
                  <c:v>3.33786010742187E-006</c:v>
                </c:pt>
                <c:pt idx="8">
                  <c:v>1.31428241729736E-005</c:v>
                </c:pt>
                <c:pt idx="9">
                  <c:v>3.83332371711731E-005</c:v>
                </c:pt>
                <c:pt idx="10">
                  <c:v>9.22393519431353E-005</c:v>
                </c:pt>
                <c:pt idx="11">
                  <c:v>0.000193702639080584</c:v>
                </c:pt>
                <c:pt idx="12">
                  <c:v>0.000367227919923607</c:v>
                </c:pt>
                <c:pt idx="13">
                  <c:v>0.000642648859866313</c:v>
                </c:pt>
                <c:pt idx="14">
                  <c:v>0.00105434578571817</c:v>
                </c:pt>
                <c:pt idx="15">
                  <c:v>0.00164009344445049</c:v>
                </c:pt>
                <c:pt idx="16">
                  <c:v>0.0024396389986201</c:v>
                </c:pt>
                <c:pt idx="17">
                  <c:v>0.00349311947529696</c:v>
                </c:pt>
                <c:pt idx="18">
                  <c:v>0.00483942593973433</c:v>
                </c:pt>
                <c:pt idx="19">
                  <c:v>0.00651461184195006</c:v>
                </c:pt>
                <c:pt idx="20">
                  <c:v>0.00855042804255945</c:v>
                </c:pt>
                <c:pt idx="21">
                  <c:v>0.0109730493212846</c:v>
                </c:pt>
                <c:pt idx="22">
                  <c:v>0.0138020385994283</c:v>
                </c:pt>
                <c:pt idx="23">
                  <c:v>0.0170495770934115</c:v>
                </c:pt>
                <c:pt idx="24">
                  <c:v>0.020719972162132</c:v>
                </c:pt>
                <c:pt idx="25">
                  <c:v>0.0248094403520264</c:v>
                </c:pt>
                <c:pt idx="26">
                  <c:v>0.0293061514158312</c:v>
                </c:pt>
                <c:pt idx="27">
                  <c:v>0.0341905099851364</c:v>
                </c:pt>
                <c:pt idx="28">
                  <c:v>0.0394356450396744</c:v>
                </c:pt>
                <c:pt idx="29">
                  <c:v>0.0450080731431066</c:v>
                </c:pt>
                <c:pt idx="30">
                  <c:v>0.0508684993336154</c:v>
                </c:pt>
                <c:pt idx="31">
                  <c:v>0.0569727192536492</c:v>
                </c:pt>
                <c:pt idx="32">
                  <c:v>0.0632725872480431</c:v>
                </c:pt>
                <c:pt idx="33">
                  <c:v>0.0697170174307141</c:v>
                </c:pt>
                <c:pt idx="34">
                  <c:v>0.0762529878148436</c:v>
                </c:pt>
                <c:pt idx="35">
                  <c:v>0.0828265212471577</c:v>
                </c:pt>
                <c:pt idx="36">
                  <c:v>0.089383620845891</c:v>
                </c:pt>
                <c:pt idx="37">
                  <c:v>0.095871141713738</c:v>
                </c:pt>
                <c:pt idx="38">
                  <c:v>0.102237584718166</c:v>
                </c:pt>
                <c:pt idx="39">
                  <c:v>0.108433801973812</c:v>
                </c:pt>
                <c:pt idx="40">
                  <c:v>0.114413607229721</c:v>
                </c:pt>
                <c:pt idx="41">
                  <c:v>0.120134287591207</c:v>
                </c:pt>
                <c:pt idx="42">
                  <c:v>0.125557015850532</c:v>
                </c:pt>
                <c:pt idx="43">
                  <c:v>0.13064716514177</c:v>
                </c:pt>
                <c:pt idx="44">
                  <c:v>0.135374529669926</c:v>
                </c:pt>
                <c:pt idx="45">
                  <c:v>0.139713456902937</c:v>
                </c:pt>
                <c:pt idx="46">
                  <c:v>0.143642897878332</c:v>
                </c:pt>
                <c:pt idx="47">
                  <c:v>0.147146383192438</c:v>
                </c:pt>
                <c:pt idx="48">
                  <c:v>0.15021193284228</c:v>
                </c:pt>
                <c:pt idx="49">
                  <c:v>0.152831908415111</c:v>
                </c:pt>
                <c:pt idx="50">
                  <c:v>0.155002816205098</c:v>
                </c:pt>
                <c:pt idx="51">
                  <c:v>0.156725069718488</c:v>
                </c:pt>
                <c:pt idx="52">
                  <c:v>0.158002719743367</c:v>
                </c:pt>
                <c:pt idx="53">
                  <c:v>0.158843159742002</c:v>
                </c:pt>
                <c:pt idx="54">
                  <c:v>0.15925681380383</c:v>
                </c:pt>
                <c:pt idx="55">
                  <c:v>0.15925681380383</c:v>
                </c:pt>
                <c:pt idx="56">
                  <c:v>0.15885867176932</c:v>
                </c:pt>
                <c:pt idx="57">
                  <c:v>0.158079952790059</c:v>
                </c:pt>
                <c:pt idx="58">
                  <c:v>0.156939953130515</c:v>
                </c:pt>
                <c:pt idx="59">
                  <c:v>0.155459387534944</c:v>
                </c:pt>
                <c:pt idx="60">
                  <c:v>0.153660089068105</c:v>
                </c:pt>
                <c:pt idx="61">
                  <c:v>0.151564724217176</c:v>
                </c:pt>
                <c:pt idx="62">
                  <c:v>0.149196525401283</c:v>
                </c:pt>
                <c:pt idx="63">
                  <c:v>0.146579042499506</c:v>
                </c:pt>
                <c:pt idx="64">
                  <c:v>0.143735914519989</c:v>
                </c:pt>
                <c:pt idx="65">
                  <c:v>0.140690662093719</c:v>
                </c:pt>
                <c:pt idx="66">
                  <c:v>0.137466501087404</c:v>
                </c:pt>
                <c:pt idx="67">
                  <c:v>0.134086177290173</c:v>
                </c:pt>
                <c:pt idx="68">
                  <c:v>0.130571821837003</c:v>
                </c:pt>
                <c:pt idx="69">
                  <c:v>0.126944826785975</c:v>
                </c:pt>
                <c:pt idx="70">
                  <c:v>0.12322574006373</c:v>
                </c:pt>
                <c:pt idx="71">
                  <c:v>0.119434178831</c:v>
                </c:pt>
                <c:pt idx="72">
                  <c:v>0.115588760194395</c:v>
                </c:pt>
                <c:pt idx="73">
                  <c:v>0.111707048098315</c:v>
                </c:pt>
                <c:pt idx="74">
                  <c:v>0.107805515168411</c:v>
                </c:pt>
                <c:pt idx="75">
                  <c:v>0.103899518242019</c:v>
                </c:pt>
                <c:pt idx="76">
                  <c:v>0.100003286307943</c:v>
                </c:pt>
                <c:pt idx="77">
                  <c:v>0.0961299195847483</c:v>
                </c:pt>
                <c:pt idx="78">
                  <c:v>0.0922913984902184</c:v>
                </c:pt>
                <c:pt idx="79">
                  <c:v>0.0884986012919902</c:v>
                </c:pt>
                <c:pt idx="80">
                  <c:v>0.0847613292779704</c:v>
                </c:pt>
                <c:pt idx="81">
                  <c:v>0.0810883383425917</c:v>
                </c:pt>
                <c:pt idx="82">
                  <c:v>0.0774873759490884</c:v>
                </c:pt>
                <c:pt idx="83">
                  <c:v>0.0739652224968571</c:v>
                </c:pt>
                <c:pt idx="84">
                  <c:v>0.0705277361949199</c:v>
                </c:pt>
                <c:pt idx="85">
                  <c:v>0.0671799006160471</c:v>
                </c:pt>
                <c:pt idx="86">
                  <c:v>0.0639258741799573</c:v>
                </c:pt>
                <c:pt idx="87">
                  <c:v>0.0607690408871199</c:v>
                </c:pt>
                <c:pt idx="88">
                  <c:v>0.0577120616961519</c:v>
                </c:pt>
                <c:pt idx="89">
                  <c:v>0.0547569260068912</c:v>
                </c:pt>
                <c:pt idx="90">
                  <c:v>0.0519050027773656</c:v>
                </c:pt>
                <c:pt idx="91">
                  <c:v>0.0491570908656227</c:v>
                </c:pt>
                <c:pt idx="92">
                  <c:v>0.0465134682463959</c:v>
                </c:pt>
                <c:pt idx="93">
                  <c:v>0.0439739398076559</c:v>
                </c:pt>
                <c:pt idx="94">
                  <c:v>0.0415378834830841</c:v>
                </c:pt>
                <c:pt idx="95">
                  <c:v>0.0392042945233602</c:v>
                </c:pt>
                <c:pt idx="96">
                  <c:v>0.0369718277518911</c:v>
                </c:pt>
                <c:pt idx="97">
                  <c:v>0.034838837689282</c:v>
                </c:pt>
                <c:pt idx="98">
                  <c:v>0.0328034164655875</c:v>
                </c:pt>
                <c:pt idx="99">
                  <c:v>0.0308634294703109</c:v>
                </c:pt>
                <c:pt idx="100">
                  <c:v>0.0290165487174332</c:v>
                </c:pt>
                <c:pt idx="101">
                  <c:v>0.0272602839266412</c:v>
                </c:pt>
                <c:pt idx="102">
                  <c:v>0.0255920113425889</c:v>
                </c:pt>
                <c:pt idx="103">
                  <c:v>0.0240090003317072</c:v>
                </c:pt>
                <c:pt idx="104">
                  <c:v>0.0225084378109755</c:v>
                </c:pt>
                <c:pt idx="105">
                  <c:v>0.0210874505754341</c:v>
                </c:pt>
                <c:pt idx="106">
                  <c:v>0.0197431256012502</c:v>
                </c:pt>
                <c:pt idx="107">
                  <c:v>0.0184725284090905</c:v>
                </c:pt>
                <c:pt idx="108">
                  <c:v>0.0172727195785981</c:v>
                </c:pt>
                <c:pt idx="109">
                  <c:v>0.0161407695091269</c:v>
                </c:pt>
                <c:pt idx="110">
                  <c:v>0.0150737715247495</c:v>
                </c:pt>
                <c:pt idx="111">
                  <c:v>0.0140688534230995</c:v>
                </c:pt>
                <c:pt idx="112">
                  <c:v>0.0131231875680091</c:v>
                </c:pt>
                <c:pt idx="113">
                  <c:v>0.0122339996253169</c:v>
                </c:pt>
                <c:pt idx="114">
                  <c:v>0.0113985760397918</c:v>
                </c:pt>
                <c:pt idx="115">
                  <c:v>0.0106142703489804</c:v>
                </c:pt>
                <c:pt idx="116">
                  <c:v>0.00987850842706246</c:v>
                </c:pt>
                <c:pt idx="117">
                  <c:v>0.00918879274859639</c:v>
                </c:pt>
                <c:pt idx="118">
                  <c:v>0.00854270575846071</c:v>
                </c:pt>
                <c:pt idx="119">
                  <c:v>0.00793791243042809</c:v>
                </c:pt>
                <c:pt idx="120">
                  <c:v>0.0073721620927331</c:v>
                </c:pt>
                <c:pt idx="121">
                  <c:v>0.00684328959477617</c:v>
                </c:pt>
                <c:pt idx="122">
                  <c:v>0.00634921588480849</c:v>
                </c:pt>
                <c:pt idx="123">
                  <c:v>0.00588794806411727</c:v>
                </c:pt>
                <c:pt idx="124">
                  <c:v>0.00545757897892226</c:v>
                </c:pt>
                <c:pt idx="125">
                  <c:v>0.00505628640694268</c:v>
                </c:pt>
                <c:pt idx="126">
                  <c:v>0.00468233189142921</c:v>
                </c:pt>
                <c:pt idx="127">
                  <c:v>0.004334059271405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2:$J$129</c:f>
              <c:numCache>
                <c:formatCode>General</c:formatCode>
                <c:ptCount val="128"/>
                <c:pt idx="7">
                  <c:v>5.96046447753906E-008</c:v>
                </c:pt>
                <c:pt idx="8">
                  <c:v>4.69386577606201E-007</c:v>
                </c:pt>
                <c:pt idx="9">
                  <c:v>2.05356627702713E-006</c:v>
                </c:pt>
                <c:pt idx="10">
                  <c:v>6.58852513879538E-006</c:v>
                </c:pt>
                <c:pt idx="11">
                  <c:v>1.72948784893379E-005</c:v>
                </c:pt>
                <c:pt idx="12">
                  <c:v>3.93458485632436E-005</c:v>
                </c:pt>
                <c:pt idx="13">
                  <c:v>8.03311074832891E-005</c:v>
                </c:pt>
                <c:pt idx="14">
                  <c:v>0.000150620826531167</c:v>
                </c:pt>
                <c:pt idx="15">
                  <c:v>0.000263586446429542</c:v>
                </c:pt>
                <c:pt idx="16">
                  <c:v>0.00043564982118216</c:v>
                </c:pt>
                <c:pt idx="17">
                  <c:v>0.000686148468361902</c:v>
                </c:pt>
                <c:pt idx="18">
                  <c:v>0.00103701984422878</c:v>
                </c:pt>
                <c:pt idx="19">
                  <c:v>0.00151232060616698</c:v>
                </c:pt>
                <c:pt idx="20">
                  <c:v>0.00213760701063986</c:v>
                </c:pt>
                <c:pt idx="21">
                  <c:v>0.00293920963962981</c:v>
                </c:pt>
                <c:pt idx="22">
                  <c:v>0.00394343959983666</c:v>
                </c:pt>
                <c:pt idx="23">
                  <c:v>0.00517576447478562</c:v>
                </c:pt>
                <c:pt idx="24">
                  <c:v>0.00665999105211385</c:v>
                </c:pt>
                <c:pt idx="25">
                  <c:v>0.00841748869086611</c:v>
                </c:pt>
                <c:pt idx="26">
                  <c:v>0.0104664826485112</c:v>
                </c:pt>
                <c:pt idx="27">
                  <c:v>0.0128214412444262</c:v>
                </c:pt>
                <c:pt idx="28">
                  <c:v>0.0154925748370149</c:v>
                </c:pt>
                <c:pt idx="29">
                  <c:v>0.0184854586123474</c:v>
                </c:pt>
                <c:pt idx="30">
                  <c:v>0.0218007854286923</c:v>
                </c:pt>
                <c:pt idx="31">
                  <c:v>0.0254342496668077</c:v>
                </c:pt>
                <c:pt idx="32">
                  <c:v>0.0293765583651629</c:v>
                </c:pt>
                <c:pt idx="33">
                  <c:v>0.0336135619755229</c:v>
                </c:pt>
                <c:pt idx="34">
                  <c:v>0.0381264939074218</c:v>
                </c:pt>
                <c:pt idx="35">
                  <c:v>0.0428923056458495</c:v>
                </c:pt>
                <c:pt idx="36">
                  <c:v>0.047884082596013</c:v>
                </c:pt>
                <c:pt idx="37">
                  <c:v>0.0530715248772478</c:v>
                </c:pt>
                <c:pt idx="38">
                  <c:v>0.0584214769818091</c:v>
                </c:pt>
                <c:pt idx="39">
                  <c:v>0.0638984904488536</c:v>
                </c:pt>
                <c:pt idx="40">
                  <c:v>0.0694654043894735</c:v>
                </c:pt>
                <c:pt idx="41">
                  <c:v>0.0750839297445044</c:v>
                </c:pt>
                <c:pt idx="42">
                  <c:v>0.0807152244753423</c:v>
                </c:pt>
                <c:pt idx="43">
                  <c:v>0.086320448397241</c:v>
                </c:pt>
                <c:pt idx="44">
                  <c:v>0.0918612879903072</c:v>
                </c:pt>
                <c:pt idx="45">
                  <c:v>0.0973004432002596</c:v>
                </c:pt>
                <c:pt idx="46">
                  <c:v>0.102602069913094</c:v>
                </c:pt>
                <c:pt idx="47">
                  <c:v>0.107732173408749</c:v>
                </c:pt>
                <c:pt idx="48">
                  <c:v>0.11265894963171</c:v>
                </c:pt>
                <c:pt idx="49">
                  <c:v>0.117353072533031</c:v>
                </c:pt>
                <c:pt idx="50">
                  <c:v>0.121787927018291</c:v>
                </c:pt>
                <c:pt idx="51">
                  <c:v>0.125939788166642</c:v>
                </c:pt>
                <c:pt idx="52">
                  <c:v>0.129787948360623</c:v>
                </c:pt>
                <c:pt idx="53">
                  <c:v>0.133314794783466</c:v>
                </c:pt>
                <c:pt idx="54">
                  <c:v>0.136505840403283</c:v>
                </c:pt>
                <c:pt idx="55">
                  <c:v>0.139349712078351</c:v>
                </c:pt>
                <c:pt idx="56">
                  <c:v>0.141838099794036</c:v>
                </c:pt>
                <c:pt idx="57">
                  <c:v>0.143965671290947</c:v>
                </c:pt>
                <c:pt idx="58">
                  <c:v>0.145729956478336</c:v>
                </c:pt>
                <c:pt idx="59">
                  <c:v>0.147131206059858</c:v>
                </c:pt>
                <c:pt idx="60">
                  <c:v>0.148172228744244</c:v>
                </c:pt>
                <c:pt idx="61">
                  <c:v>0.148858211284726</c:v>
                </c:pt>
                <c:pt idx="62">
                  <c:v>0.149196525401283</c:v>
                </c:pt>
                <c:pt idx="63">
                  <c:v>0.149196525401283</c:v>
                </c:pt>
                <c:pt idx="64">
                  <c:v>0.14886934003856</c:v>
                </c:pt>
                <c:pt idx="65">
                  <c:v>0.148227661848739</c:v>
                </c:pt>
                <c:pt idx="66">
                  <c:v>0.147285536879362</c:v>
                </c:pt>
                <c:pt idx="67">
                  <c:v>0.146058157405367</c:v>
                </c:pt>
                <c:pt idx="68">
                  <c:v>0.144561659890968</c:v>
                </c:pt>
                <c:pt idx="69">
                  <c:v>0.142812930134222</c:v>
                </c:pt>
                <c:pt idx="70">
                  <c:v>0.140829417215691</c:v>
                </c:pt>
                <c:pt idx="71">
                  <c:v>0.138628957571696</c:v>
                </c:pt>
                <c:pt idx="72">
                  <c:v>0.136229610229109</c:v>
                </c:pt>
                <c:pt idx="73">
                  <c:v>0.13364950397477</c:v>
                </c:pt>
                <c:pt idx="74">
                  <c:v>0.130906696990213</c:v>
                </c:pt>
                <c:pt idx="75">
                  <c:v>0.128019049262488</c:v>
                </c:pt>
                <c:pt idx="76">
                  <c:v>0.125004107884929</c:v>
                </c:pt>
                <c:pt idx="77">
                  <c:v>0.121879005187806</c:v>
                </c:pt>
                <c:pt idx="78">
                  <c:v>0.118660369487424</c:v>
                </c:pt>
                <c:pt idx="79">
                  <c:v>0.115364248112773</c:v>
                </c:pt>
                <c:pt idx="80">
                  <c:v>0.112006042260175</c:v>
                </c:pt>
                <c:pt idx="81">
                  <c:v>0.1086004531374</c:v>
                </c:pt>
                <c:pt idx="82">
                  <c:v>0.105161438788049</c:v>
                </c:pt>
                <c:pt idx="83">
                  <c:v>0.101702180933179</c:v>
                </c:pt>
                <c:pt idx="84">
                  <c:v>0.0982350611286384</c:v>
                </c:pt>
                <c:pt idx="85">
                  <c:v>0.0947716455119236</c:v>
                </c:pt>
                <c:pt idx="86">
                  <c:v>0.091322677399939</c:v>
                </c:pt>
                <c:pt idx="87">
                  <c:v>0.0878980769974413</c:v>
                </c:pt>
                <c:pt idx="88">
                  <c:v>0.0845069474836511</c:v>
                </c:pt>
                <c:pt idx="89">
                  <c:v>0.0811575867602137</c:v>
                </c:pt>
                <c:pt idx="90">
                  <c:v>0.0778575041660484</c:v>
                </c:pt>
                <c:pt idx="91">
                  <c:v>0.0746134414924631</c:v>
                </c:pt>
                <c:pt idx="92">
                  <c:v>0.071431397664108</c:v>
                </c:pt>
                <c:pt idx="93">
                  <c:v>0.068316656486894</c:v>
                </c:pt>
                <c:pt idx="94">
                  <c:v>0.0652738169019892</c:v>
                </c:pt>
                <c:pt idx="95">
                  <c:v>0.0623068252246261</c:v>
                </c:pt>
                <c:pt idx="96">
                  <c:v>0.0594190088869679</c:v>
                </c:pt>
                <c:pt idx="97">
                  <c:v>0.0566131112450833</c:v>
                </c:pt>
                <c:pt idx="98">
                  <c:v>0.0538913270506081</c:v>
                </c:pt>
                <c:pt idx="99">
                  <c:v>0.0512553382274805</c:v>
                </c:pt>
                <c:pt idx="100">
                  <c:v>0.0487063496328343</c:v>
                </c:pt>
                <c:pt idx="101">
                  <c:v>0.0462451245184092</c:v>
                </c:pt>
                <c:pt idx="102">
                  <c:v>0.0438720194444382</c:v>
                </c:pt>
                <c:pt idx="103">
                  <c:v>0.041587018431707</c:v>
                </c:pt>
                <c:pt idx="104">
                  <c:v>0.0393897661692071</c:v>
                </c:pt>
                <c:pt idx="105">
                  <c:v>0.0372796001244281</c:v>
                </c:pt>
                <c:pt idx="106">
                  <c:v>0.0352555814308038</c:v>
                </c:pt>
                <c:pt idx="107">
                  <c:v>0.0333165244521096</c:v>
                </c:pt>
                <c:pt idx="108">
                  <c:v>0.0314610249467322</c:v>
                </c:pt>
                <c:pt idx="109">
                  <c:v>0.0296874867757155</c:v>
                </c:pt>
                <c:pt idx="110">
                  <c:v>0.0279941471173919</c:v>
                </c:pt>
                <c:pt idx="111">
                  <c:v>0.0263791001683116</c:v>
                </c:pt>
                <c:pt idx="112">
                  <c:v>0.0248403193251601</c:v>
                </c:pt>
                <c:pt idx="113">
                  <c:v>0.0233756778555162</c:v>
                </c:pt>
                <c:pt idx="114">
                  <c:v>0.0219829680767413</c:v>
                </c:pt>
                <c:pt idx="115">
                  <c:v>0.0206599190721226</c:v>
                </c:pt>
                <c:pt idx="116">
                  <c:v>0.0194042129817298</c:v>
                </c:pt>
                <c:pt idx="117">
                  <c:v>0.0182134999123964</c:v>
                </c:pt>
                <c:pt idx="118">
                  <c:v>0.0170854115169214</c:v>
                </c:pt>
                <c:pt idx="119">
                  <c:v>0.0160175732971138</c:v>
                </c:pt>
                <c:pt idx="120">
                  <c:v>0.0150076156887781</c:v>
                </c:pt>
                <c:pt idx="121">
                  <c:v>0.0140531839892725</c:v>
                </c:pt>
                <c:pt idx="122">
                  <c:v>0.0131519471899604</c:v>
                </c:pt>
                <c:pt idx="123">
                  <c:v>0.0123016057768164</c:v>
                </c:pt>
                <c:pt idx="124">
                  <c:v>0.011499898562729</c:v>
                </c:pt>
                <c:pt idx="125">
                  <c:v>0.0107446086147532</c:v>
                </c:pt>
                <c:pt idx="126">
                  <c:v>0.0100335683387769</c:v>
                </c:pt>
                <c:pt idx="127">
                  <c:v>0.009364663782858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2:$K$129</c:f>
              <c:numCache>
                <c:formatCode>General</c:formatCode>
                <c:ptCount val="128"/>
                <c:pt idx="8">
                  <c:v>7.45058059692383E-009</c:v>
                </c:pt>
                <c:pt idx="9">
                  <c:v>6.51925802230835E-008</c:v>
                </c:pt>
                <c:pt idx="10">
                  <c:v>3.13739292323589E-007</c:v>
                </c:pt>
                <c:pt idx="11">
                  <c:v>1.09808752313256E-006</c:v>
                </c:pt>
                <c:pt idx="12">
                  <c:v>3.12268639390823E-006</c:v>
                </c:pt>
                <c:pt idx="13">
                  <c:v>7.65058166507515E-006</c:v>
                </c:pt>
                <c:pt idx="14">
                  <c:v>1.67356473923519E-005</c:v>
                </c:pt>
                <c:pt idx="15">
                  <c:v>3.34712947847038E-005</c:v>
                </c:pt>
                <c:pt idx="16">
                  <c:v>6.22356887403086E-005</c:v>
                </c:pt>
                <c:pt idx="17">
                  <c:v>0.00010891245529554</c:v>
                </c:pt>
                <c:pt idx="18">
                  <c:v>0.000181066956928835</c:v>
                </c:pt>
                <c:pt idx="19">
                  <c:v>0.000288061067841329</c:v>
                </c:pt>
                <c:pt idx="20">
                  <c:v>0.000441093510132035</c:v>
                </c:pt>
                <c:pt idx="21">
                  <c:v>0.000653157697695513</c:v>
                </c:pt>
                <c:pt idx="22">
                  <c:v>0.0009389141904373</c:v>
                </c:pt>
                <c:pt idx="23">
                  <c:v>0.00131447986661222</c:v>
                </c:pt>
                <c:pt idx="24">
                  <c:v>0.0017971404426339</c:v>
                </c:pt>
                <c:pt idx="25">
                  <c:v>0.00240499676881889</c:v>
                </c:pt>
                <c:pt idx="26">
                  <c:v>0.00315655825907479</c:v>
                </c:pt>
                <c:pt idx="27">
                  <c:v>0.00407029880775434</c:v>
                </c:pt>
                <c:pt idx="28">
                  <c:v>0.00516419161233832</c:v>
                </c:pt>
                <c:pt idx="29">
                  <c:v>0.00645523951542289</c:v>
                </c:pt>
                <c:pt idx="30">
                  <c:v>0.00795901690253846</c:v>
                </c:pt>
                <c:pt idx="31">
                  <c:v>0.00968923796830768</c:v>
                </c:pt>
                <c:pt idx="32">
                  <c:v>0.0116573644306202</c:v>
                </c:pt>
                <c:pt idx="33">
                  <c:v>0.013872263672438</c:v>
                </c:pt>
                <c:pt idx="34">
                  <c:v>0.0163399259603236</c:v>
                </c:pt>
                <c:pt idx="35">
                  <c:v>0.0190632469537109</c:v>
                </c:pt>
                <c:pt idx="36">
                  <c:v>0.0220418792902282</c:v>
                </c:pt>
                <c:pt idx="37">
                  <c:v>0.0252721547034513</c:v>
                </c:pt>
                <c:pt idx="38">
                  <c:v>0.0287470759751759</c:v>
                </c:pt>
                <c:pt idx="39">
                  <c:v>0.0324563761010051</c:v>
                </c:pt>
                <c:pt idx="40">
                  <c:v>0.0363866403944861</c:v>
                </c:pt>
                <c:pt idx="41">
                  <c:v>0.0405214858938595</c:v>
                </c:pt>
                <c:pt idx="42">
                  <c:v>0.0448417913751902</c:v>
                </c:pt>
                <c:pt idx="43">
                  <c:v>0.0493259705127091</c:v>
                </c:pt>
                <c:pt idx="44">
                  <c:v>0.0539502802482756</c:v>
                </c:pt>
                <c:pt idx="45">
                  <c:v>0.0586891562160296</c:v>
                </c:pt>
                <c:pt idx="46">
                  <c:v>0.0635155670890583</c:v>
                </c:pt>
                <c:pt idx="47">
                  <c:v>0.0684013799420628</c:v>
                </c:pt>
                <c:pt idx="48">
                  <c:v>0.0733177291253986</c:v>
                </c:pt>
                <c:pt idx="49">
                  <c:v>0.0782353816886875</c:v>
                </c:pt>
                <c:pt idx="50">
                  <c:v>0.0831250930442305</c:v>
                </c:pt>
                <c:pt idx="51">
                  <c:v>0.0879579472909881</c:v>
                </c:pt>
                <c:pt idx="52">
                  <c:v>0.0927056774004448</c:v>
                </c:pt>
                <c:pt idx="53">
                  <c:v>0.0973409612704671</c:v>
                </c:pt>
                <c:pt idx="54">
                  <c:v>0.101837690459592</c:v>
                </c:pt>
                <c:pt idx="55">
                  <c:v>0.106171209202553</c:v>
                </c:pt>
                <c:pt idx="56">
                  <c:v>0.110318522062028</c:v>
                </c:pt>
                <c:pt idx="57">
                  <c:v>0.114258469278529</c:v>
                </c:pt>
                <c:pt idx="58">
                  <c:v>0.117971869530081</c:v>
                </c:pt>
                <c:pt idx="59">
                  <c:v>0.121441630398613</c:v>
                </c:pt>
                <c:pt idx="60">
                  <c:v>0.124652827356269</c:v>
                </c:pt>
                <c:pt idx="61">
                  <c:v>0.127592752529766</c:v>
                </c:pt>
                <c:pt idx="62">
                  <c:v>0.130250934874136</c:v>
                </c:pt>
                <c:pt idx="63">
                  <c:v>0.132619133690029</c:v>
                </c:pt>
                <c:pt idx="64">
                  <c:v>0.134691307653936</c:v>
                </c:pt>
                <c:pt idx="65">
                  <c:v>0.136463561702014</c:v>
                </c:pt>
                <c:pt idx="66">
                  <c:v>0.137934074220354</c:v>
                </c:pt>
                <c:pt idx="67">
                  <c:v>0.13910300705273</c:v>
                </c:pt>
                <c:pt idx="68">
                  <c:v>0.13997240084681</c:v>
                </c:pt>
                <c:pt idx="69">
                  <c:v>0.14054605822733</c:v>
                </c:pt>
                <c:pt idx="70">
                  <c:v>0.140829417215691</c:v>
                </c:pt>
                <c:pt idx="71">
                  <c:v>0.140829417215691</c:v>
                </c:pt>
                <c:pt idx="72">
                  <c:v>0.140554359760192</c:v>
                </c:pt>
                <c:pt idx="73">
                  <c:v>0.140013766068806</c:v>
                </c:pt>
                <c:pt idx="74">
                  <c:v>0.139218233307052</c:v>
                </c:pt>
                <c:pt idx="75">
                  <c:v>0.138179291267447</c:v>
                </c:pt>
                <c:pt idx="76">
                  <c:v>0.136909261016827</c:v>
                </c:pt>
                <c:pt idx="77">
                  <c:v>0.13542111687534</c:v>
                </c:pt>
                <c:pt idx="78">
                  <c:v>0.133728352914398</c:v>
                </c:pt>
                <c:pt idx="79">
                  <c:v>0.131844854986026</c:v>
                </c:pt>
                <c:pt idx="80">
                  <c:v>0.12978477912687</c:v>
                </c:pt>
                <c:pt idx="81">
                  <c:v>0.127562437018533</c:v>
                </c:pt>
                <c:pt idx="82">
                  <c:v>0.125192189033391</c:v>
                </c:pt>
                <c:pt idx="83">
                  <c:v>0.122688345252723</c:v>
                </c:pt>
                <c:pt idx="84">
                  <c:v>0.12006507471278</c:v>
                </c:pt>
                <c:pt idx="85">
                  <c:v>0.117336323014762</c:v>
                </c:pt>
                <c:pt idx="86">
                  <c:v>0.114515738326908</c:v>
                </c:pt>
                <c:pt idx="87">
                  <c:v>0.111616605711037</c:v>
                </c:pt>
                <c:pt idx="88">
                  <c:v>0.108651789621837</c:v>
                </c:pt>
                <c:pt idx="89">
                  <c:v>0.105633684354564</c:v>
                </c:pt>
                <c:pt idx="90">
                  <c:v>0.10257417215527</c:v>
                </c:pt>
                <c:pt idx="91">
                  <c:v>0.0994845886566174</c:v>
                </c:pt>
                <c:pt idx="92">
                  <c:v>0.0963756952610981</c:v>
                </c:pt>
                <c:pt idx="93">
                  <c:v>0.0932576580614743</c:v>
                </c:pt>
                <c:pt idx="94">
                  <c:v>0.0901400328646518</c:v>
                </c:pt>
                <c:pt idx="95">
                  <c:v>0.087031755869319</c:v>
                </c:pt>
                <c:pt idx="96">
                  <c:v>0.0839411395387324</c:v>
                </c:pt>
                <c:pt idx="97">
                  <c:v>0.0808758732072618</c:v>
                </c:pt>
                <c:pt idx="98">
                  <c:v>0.0778430279619895</c:v>
                </c:pt>
                <c:pt idx="99">
                  <c:v>0.0748490653480668</c:v>
                </c:pt>
                <c:pt idx="100">
                  <c:v>0.0718998494579935</c:v>
                </c:pt>
                <c:pt idx="101">
                  <c:v>0.0690006619798486</c:v>
                </c:pt>
                <c:pt idx="102">
                  <c:v>0.0661562197971687</c:v>
                </c:pt>
                <c:pt idx="103">
                  <c:v>0.0633706947530774</c:v>
                </c:pt>
                <c:pt idx="104">
                  <c:v>0.0606477352129061</c:v>
                </c:pt>
                <c:pt idx="105">
                  <c:v>0.0579904890824437</c:v>
                </c:pt>
                <c:pt idx="106">
                  <c:v>0.0554016279626917</c:v>
                </c:pt>
                <c:pt idx="107">
                  <c:v>0.0528833721462058</c:v>
                </c:pt>
                <c:pt idx="108">
                  <c:v>0.0504375161844438</c:v>
                </c:pt>
                <c:pt idx="109">
                  <c:v>0.0480654547797298</c:v>
                </c:pt>
                <c:pt idx="110">
                  <c:v>0.045768208779228</c:v>
                </c:pt>
                <c:pt idx="111">
                  <c:v>0.0435464510714985</c:v>
                </c:pt>
                <c:pt idx="112">
                  <c:v>0.0414005322086001</c:v>
                </c:pt>
                <c:pt idx="113">
                  <c:v>0.0393305055981701</c:v>
                </c:pt>
                <c:pt idx="114">
                  <c:v>0.0373361521303384</c:v>
                </c:pt>
                <c:pt idx="115">
                  <c:v>0.0354170041236387</c:v>
                </c:pt>
                <c:pt idx="116">
                  <c:v>0.0335723684921992</c:v>
                </c:pt>
                <c:pt idx="117">
                  <c:v>0.0318013490533906</c:v>
                </c:pt>
                <c:pt idx="118">
                  <c:v>0.0301028679107663</c:v>
                </c:pt>
                <c:pt idx="119">
                  <c:v>0.0284756858615357</c:v>
                </c:pt>
                <c:pt idx="120">
                  <c:v>0.0269184217909829</c:v>
                </c:pt>
                <c:pt idx="121">
                  <c:v>0.0254295710282073</c:v>
                </c:pt>
                <c:pt idx="122">
                  <c:v>0.0240075226483405</c:v>
                </c:pt>
                <c:pt idx="123">
                  <c:v>0.022650575716043</c:v>
                </c:pt>
                <c:pt idx="124">
                  <c:v>0.0213569544736397</c:v>
                </c:pt>
                <c:pt idx="125">
                  <c:v>0.0201248224847758</c:v>
                </c:pt>
                <c:pt idx="126">
                  <c:v>0.018952295751023</c:v>
                </c:pt>
                <c:pt idx="127">
                  <c:v>0.01783745482449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2:$L$129</c:f>
              <c:numCache>
                <c:formatCode>General</c:formatCode>
                <c:ptCount val="128"/>
                <c:pt idx="9">
                  <c:v>9.31322574615479E-010</c:v>
                </c:pt>
                <c:pt idx="10">
                  <c:v>8.96397978067398E-009</c:v>
                </c:pt>
                <c:pt idx="11">
                  <c:v>4.70608938485384E-008</c:v>
                </c:pt>
                <c:pt idx="12">
                  <c:v>1.78439222509041E-007</c:v>
                </c:pt>
                <c:pt idx="13">
                  <c:v>5.46470118933939E-007</c:v>
                </c:pt>
                <c:pt idx="14">
                  <c:v>1.43448406220159E-006</c:v>
                </c:pt>
                <c:pt idx="15">
                  <c:v>3.34712947847038E-006</c:v>
                </c:pt>
                <c:pt idx="16">
                  <c:v>7.11265014174955E-006</c:v>
                </c:pt>
                <c:pt idx="17">
                  <c:v>1.40030299665694E-005</c:v>
                </c:pt>
                <c:pt idx="18">
                  <c:v>2.58667081326908E-005</c:v>
                </c:pt>
                <c:pt idx="19">
                  <c:v>4.52667392322088E-005</c:v>
                </c:pt>
                <c:pt idx="20">
                  <c:v>7.56160303083489E-005</c:v>
                </c:pt>
                <c:pt idx="21">
                  <c:v>0.00012130071528631</c:v>
                </c:pt>
                <c:pt idx="22">
                  <c:v>0.00018778283808746</c:v>
                </c:pt>
                <c:pt idx="23">
                  <c:v>0.00028167425713119</c:v>
                </c:pt>
                <c:pt idx="24">
                  <c:v>0.000410774958316319</c:v>
                </c:pt>
                <c:pt idx="25">
                  <c:v>0.000584070643856016</c:v>
                </c:pt>
                <c:pt idx="26">
                  <c:v>0.000811686409476375</c:v>
                </c:pt>
                <c:pt idx="27">
                  <c:v>0.00110479539067618</c:v>
                </c:pt>
                <c:pt idx="28">
                  <c:v>0.00147548331781095</c:v>
                </c:pt>
                <c:pt idx="29">
                  <c:v>0.00193657185462687</c:v>
                </c:pt>
                <c:pt idx="30">
                  <c:v>0.00250140531222637</c:v>
                </c:pt>
                <c:pt idx="31">
                  <c:v>0.00318360676101538</c:v>
                </c:pt>
                <c:pt idx="32">
                  <c:v>0.00399681066192692</c:v>
                </c:pt>
                <c:pt idx="33">
                  <c:v>0.00495437988301358</c:v>
                </c:pt>
                <c:pt idx="34">
                  <c:v>0.00606911535669163</c:v>
                </c:pt>
                <c:pt idx="35">
                  <c:v>0.00735296668214563</c:v>
                </c:pt>
                <c:pt idx="36">
                  <c:v>0.00881675171609129</c:v>
                </c:pt>
                <c:pt idx="37">
                  <c:v>0.0104698926628584</c:v>
                </c:pt>
                <c:pt idx="38">
                  <c:v>0.0123201754179325</c:v>
                </c:pt>
                <c:pt idx="39">
                  <c:v>0.0143735379875879</c:v>
                </c:pt>
                <c:pt idx="40">
                  <c:v>0.0166338927517651</c:v>
                </c:pt>
                <c:pt idx="41">
                  <c:v>0.0191029862071052</c:v>
                </c:pt>
                <c:pt idx="42">
                  <c:v>0.0217802986679495</c:v>
                </c:pt>
                <c:pt idx="43">
                  <c:v>0.0246629852563546</c:v>
                </c:pt>
                <c:pt idx="44">
                  <c:v>0.0277458584133989</c:v>
                </c:pt>
                <c:pt idx="45">
                  <c:v>0.0310214111427585</c:v>
                </c:pt>
                <c:pt idx="46">
                  <c:v>0.0344798792769174</c:v>
                </c:pt>
                <c:pt idx="47">
                  <c:v>0.038109340253435</c:v>
                </c:pt>
                <c:pt idx="48">
                  <c:v>0.0418958452145135</c:v>
                </c:pt>
                <c:pt idx="49">
                  <c:v>0.0458235807033741</c:v>
                </c:pt>
                <c:pt idx="50">
                  <c:v>0.0498750558265383</c:v>
                </c:pt>
                <c:pt idx="51">
                  <c:v>0.0540313104787498</c:v>
                </c:pt>
                <c:pt idx="52">
                  <c:v>0.0582721400802796</c:v>
                </c:pt>
                <c:pt idx="53">
                  <c:v>0.0625763322453003</c:v>
                </c:pt>
                <c:pt idx="54">
                  <c:v>0.0669219108734461</c:v>
                </c:pt>
                <c:pt idx="55">
                  <c:v>0.0712863833217143</c:v>
                </c:pt>
                <c:pt idx="56">
                  <c:v>0.0756469865568192</c:v>
                </c:pt>
                <c:pt idx="57">
                  <c:v>0.0799809284949703</c:v>
                </c:pt>
                <c:pt idx="58">
                  <c:v>0.0842656210929151</c:v>
                </c:pt>
                <c:pt idx="59">
                  <c:v>0.0884789021475609</c:v>
                </c:pt>
                <c:pt idx="60">
                  <c:v>0.0925992431789424</c:v>
                </c:pt>
                <c:pt idx="61">
                  <c:v>0.0966059412011081</c:v>
                </c:pt>
                <c:pt idx="62">
                  <c:v>0.10047929261719</c:v>
                </c:pt>
                <c:pt idx="63">
                  <c:v>0.104200747899309</c:v>
                </c:pt>
                <c:pt idx="64">
                  <c:v>0.107753046123149</c:v>
                </c:pt>
                <c:pt idx="65">
                  <c:v>0.111120328814497</c:v>
                </c:pt>
                <c:pt idx="66">
                  <c:v>0.114288232925437</c:v>
                </c:pt>
                <c:pt idx="67">
                  <c:v>0.117243963087301</c:v>
                </c:pt>
                <c:pt idx="68">
                  <c:v>0.11997634358298</c:v>
                </c:pt>
                <c:pt idx="69">
                  <c:v>0.122475850740959</c:v>
                </c:pt>
                <c:pt idx="70">
                  <c:v>0.124734626676755</c:v>
                </c:pt>
                <c:pt idx="71">
                  <c:v>0.126746475494122</c:v>
                </c:pt>
                <c:pt idx="72">
                  <c:v>0.128506843209318</c:v>
                </c:pt>
                <c:pt idx="73">
                  <c:v>0.130012782778177</c:v>
                </c:pt>
                <c:pt idx="74">
                  <c:v>0.131262905689506</c:v>
                </c:pt>
                <c:pt idx="75">
                  <c:v>0.132257321641699</c:v>
                </c:pt>
                <c:pt idx="76">
                  <c:v>0.132997567844918</c:v>
                </c:pt>
                <c:pt idx="77">
                  <c:v>0.133486529491406</c:v>
                </c:pt>
                <c:pt idx="78">
                  <c:v>0.133728352914398</c:v>
                </c:pt>
                <c:pt idx="79">
                  <c:v>0.133728352914398</c:v>
                </c:pt>
                <c:pt idx="80">
                  <c:v>0.133492915673352</c:v>
                </c:pt>
                <c:pt idx="81">
                  <c:v>0.133029398605041</c:v>
                </c:pt>
                <c:pt idx="82">
                  <c:v>0.132346028406728</c:v>
                </c:pt>
                <c:pt idx="83">
                  <c:v>0.131451798485061</c:v>
                </c:pt>
                <c:pt idx="84">
                  <c:v>0.130356366831019</c:v>
                </c:pt>
                <c:pt idx="85">
                  <c:v>0.129069955316239</c:v>
                </c:pt>
                <c:pt idx="86">
                  <c:v>0.127603251278554</c:v>
                </c:pt>
                <c:pt idx="87">
                  <c:v>0.125967312159598</c:v>
                </c:pt>
                <c:pt idx="88">
                  <c:v>0.124173473853528</c:v>
                </c:pt>
                <c:pt idx="89">
                  <c:v>0.122233263324567</c:v>
                </c:pt>
                <c:pt idx="90">
                  <c:v>0.120158315953316</c:v>
                </c:pt>
                <c:pt idx="91">
                  <c:v>0.117960297978561</c:v>
                </c:pt>
                <c:pt idx="92">
                  <c:v>0.115650834313318</c:v>
                </c:pt>
                <c:pt idx="93">
                  <c:v>0.11324144193179</c:v>
                </c:pt>
                <c:pt idx="94">
                  <c:v>0.110743468948001</c:v>
                </c:pt>
                <c:pt idx="95">
                  <c:v>0.108168039437582</c:v>
                </c:pt>
                <c:pt idx="96">
                  <c:v>0.105526003991549</c:v>
                </c:pt>
                <c:pt idx="97">
                  <c:v>0.102827895934947</c:v>
                </c:pt>
                <c:pt idx="98">
                  <c:v>0.100083893093986</c:v>
                </c:pt>
                <c:pt idx="99">
                  <c:v>0.0973037849524868</c:v>
                </c:pt>
                <c:pt idx="100">
                  <c:v>0.0944969450019343</c:v>
                </c:pt>
                <c:pt idx="101">
                  <c:v>0.0916723080589417</c:v>
                </c:pt>
                <c:pt idx="102">
                  <c:v>0.0888383522990551</c:v>
                </c:pt>
                <c:pt idx="103">
                  <c:v>0.0860030857363193</c:v>
                </c:pt>
                <c:pt idx="104">
                  <c:v>0.083174036863414</c:v>
                </c:pt>
                <c:pt idx="105">
                  <c:v>0.0803582491571005</c:v>
                </c:pt>
                <c:pt idx="106">
                  <c:v>0.0775622791477685</c:v>
                </c:pt>
                <c:pt idx="107">
                  <c:v>0.0747921977496339</c:v>
                </c:pt>
                <c:pt idx="108">
                  <c:v>0.0720535945492054</c:v>
                </c:pt>
                <c:pt idx="109">
                  <c:v>0.0693515847536102</c:v>
                </c:pt>
                <c:pt idx="110">
                  <c:v>0.0666908185068751</c:v>
                </c:pt>
                <c:pt idx="111">
                  <c:v>0.0640754922909192</c:v>
                </c:pt>
                <c:pt idx="112">
                  <c:v>0.0615093621384916</c:v>
                </c:pt>
                <c:pt idx="113">
                  <c:v>0.0589957583972552</c:v>
                </c:pt>
                <c:pt idx="114">
                  <c:v>0.0565376017973696</c:v>
                </c:pt>
                <c:pt idx="115">
                  <c:v>0.0541374205889907</c:v>
                </c:pt>
                <c:pt idx="116">
                  <c:v>0.0517973685308217</c:v>
                </c:pt>
                <c:pt idx="117">
                  <c:v>0.0495192435259939</c:v>
                </c:pt>
                <c:pt idx="118">
                  <c:v>0.0473045067169185</c:v>
                </c:pt>
                <c:pt idx="119">
                  <c:v>0.0451543018661494</c:v>
                </c:pt>
                <c:pt idx="120">
                  <c:v>0.0430694748655727</c:v>
                </c:pt>
                <c:pt idx="121">
                  <c:v>0.041050593231249</c:v>
                </c:pt>
                <c:pt idx="122">
                  <c:v>0.0390979654558688</c:v>
                </c:pt>
                <c:pt idx="123">
                  <c:v>0.0372116601049278</c:v>
                </c:pt>
                <c:pt idx="124">
                  <c:v>0.0353915245563172</c:v>
                </c:pt>
                <c:pt idx="125">
                  <c:v>0.0336372032959825</c:v>
                </c:pt>
                <c:pt idx="126">
                  <c:v>0.0319481556945816</c:v>
                </c:pt>
                <c:pt idx="127">
                  <c:v>0.0303236732016368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2:$M$129</c:f>
              <c:numCache>
                <c:formatCode>General</c:formatCode>
                <c:ptCount val="128"/>
                <c:pt idx="10">
                  <c:v>1.16415321826935E-010</c:v>
                </c:pt>
                <c:pt idx="11">
                  <c:v>1.22236087918282E-009</c:v>
                </c:pt>
                <c:pt idx="12">
                  <c:v>6.95217750035227E-009</c:v>
                </c:pt>
                <c:pt idx="13">
                  <c:v>2.83880581264384E-008</c:v>
                </c:pt>
                <c:pt idx="14">
                  <c:v>9.3148315727376E-008</c:v>
                </c:pt>
                <c:pt idx="15">
                  <c:v>2.60815284036653E-007</c:v>
                </c:pt>
                <c:pt idx="16">
                  <c:v>6.46604558340869E-007</c:v>
                </c:pt>
                <c:pt idx="17">
                  <c:v>1.45486025626695E-006</c:v>
                </c:pt>
                <c:pt idx="18">
                  <c:v>3.02338147005476E-006</c:v>
                </c:pt>
                <c:pt idx="19">
                  <c:v>5.87879730288426E-006</c:v>
                </c:pt>
                <c:pt idx="20">
                  <c:v>1.08022900440498E-005</c:v>
                </c:pt>
                <c:pt idx="21">
                  <c:v>1.89040075770872E-005</c:v>
                </c:pt>
                <c:pt idx="22">
                  <c:v>3.170359604074E-005</c:v>
                </c:pt>
                <c:pt idx="23">
                  <c:v>5.121350129658E-005</c:v>
                </c:pt>
                <c:pt idx="24">
                  <c:v>8.00210957759063E-005</c:v>
                </c:pt>
                <c:pt idx="25">
                  <c:v>0.000121365328593458</c:v>
                </c:pt>
                <c:pt idx="26">
                  <c:v>0.000179203493001278</c:v>
                </c:pt>
                <c:pt idx="27">
                  <c:v>0.000258263857560665</c:v>
                </c:pt>
                <c:pt idx="28">
                  <c:v>0.000364080299200104</c:v>
                </c:pt>
                <c:pt idx="29">
                  <c:v>0.000503005676526459</c:v>
                </c:pt>
                <c:pt idx="30">
                  <c:v>0.00068220144878901</c:v>
                </c:pt>
                <c:pt idx="31">
                  <c:v>0.000909601931718681</c:v>
                </c:pt>
                <c:pt idx="32">
                  <c:v>0.00119385253538077</c:v>
                </c:pt>
                <c:pt idx="33">
                  <c:v>0.00154422230119904</c:v>
                </c:pt>
                <c:pt idx="34">
                  <c:v>0.00197049199892585</c:v>
                </c:pt>
                <c:pt idx="35">
                  <c:v>0.00248281991864658</c:v>
                </c:pt>
                <c:pt idx="36">
                  <c:v>0.00309158826408396</c:v>
                </c:pt>
                <c:pt idx="37">
                  <c:v>0.00380723369558488</c:v>
                </c:pt>
                <c:pt idx="38">
                  <c:v>0.00464006606649407</c:v>
                </c:pt>
                <c:pt idx="39">
                  <c:v>0.00560007973542387</c:v>
                </c:pt>
                <c:pt idx="40">
                  <c:v>0.00669676201694438</c:v>
                </c:pt>
                <c:pt idx="41">
                  <c:v>0.00793890335879697</c:v>
                </c:pt>
                <c:pt idx="42">
                  <c:v>0.0093344137148355</c:v>
                </c:pt>
                <c:pt idx="43">
                  <c:v>0.0108901493339747</c:v>
                </c:pt>
                <c:pt idx="44">
                  <c:v>0.0126117538242722</c:v>
                </c:pt>
                <c:pt idx="45">
                  <c:v>0.0145035168979131</c:v>
                </c:pt>
                <c:pt idx="46">
                  <c:v>0.0165682536785187</c:v>
                </c:pt>
                <c:pt idx="47">
                  <c:v>0.0188072068783186</c:v>
                </c:pt>
                <c:pt idx="48">
                  <c:v>0.0212199735502081</c:v>
                </c:pt>
                <c:pt idx="49">
                  <c:v>0.0238044575082463</c:v>
                </c:pt>
                <c:pt idx="50">
                  <c:v>0.0265568479076373</c:v>
                </c:pt>
                <c:pt idx="51">
                  <c:v>0.0294716238974999</c:v>
                </c:pt>
                <c:pt idx="52">
                  <c:v>0.0325415847201561</c:v>
                </c:pt>
                <c:pt idx="53">
                  <c:v>0.0357579041401716</c:v>
                </c:pt>
                <c:pt idx="54">
                  <c:v>0.0391102076533127</c:v>
                </c:pt>
                <c:pt idx="55">
                  <c:v>0.0425866705558293</c:v>
                </c:pt>
                <c:pt idx="56">
                  <c:v>0.0461741346515649</c:v>
                </c:pt>
                <c:pt idx="57">
                  <c:v>0.0498582411397217</c:v>
                </c:pt>
                <c:pt idx="58">
                  <c:v>0.0536235770591278</c:v>
                </c:pt>
                <c:pt idx="59">
                  <c:v>0.0574538325633512</c:v>
                </c:pt>
                <c:pt idx="60">
                  <c:v>0.0613319662613774</c:v>
                </c:pt>
                <c:pt idx="61">
                  <c:v>0.0652403758760731</c:v>
                </c:pt>
                <c:pt idx="62">
                  <c:v>0.0691610715417025</c:v>
                </c:pt>
                <c:pt idx="63">
                  <c:v>0.0730758491761384</c:v>
                </c:pt>
                <c:pt idx="64">
                  <c:v>0.0769664615165347</c:v>
                </c:pt>
                <c:pt idx="65">
                  <c:v>0.0808147845923614</c:v>
                </c:pt>
                <c:pt idx="66">
                  <c:v>0.0846029776201283</c:v>
                </c:pt>
                <c:pt idx="67">
                  <c:v>0.0883136345332919</c:v>
                </c:pt>
                <c:pt idx="68">
                  <c:v>0.091929925602543</c:v>
                </c:pt>
                <c:pt idx="69">
                  <c:v>0.0954357278500977</c:v>
                </c:pt>
                <c:pt idx="70">
                  <c:v>0.0988157432114553</c:v>
                </c:pt>
                <c:pt idx="71">
                  <c:v>0.102055603644618</c:v>
                </c:pt>
                <c:pt idx="72">
                  <c:v>0.105141962625806</c:v>
                </c:pt>
                <c:pt idx="73">
                  <c:v>0.108062572698745</c:v>
                </c:pt>
                <c:pt idx="74">
                  <c:v>0.110806348958674</c:v>
                </c:pt>
                <c:pt idx="75">
                  <c:v>0.113363418550028</c:v>
                </c:pt>
                <c:pt idx="76">
                  <c:v>0.115725156436487</c:v>
                </c:pt>
                <c:pt idx="77">
                  <c:v>0.117884207862541</c:v>
                </c:pt>
                <c:pt idx="78">
                  <c:v>0.119834498066149</c:v>
                </c:pt>
                <c:pt idx="79">
                  <c:v>0.12157122992218</c:v>
                </c:pt>
                <c:pt idx="80">
                  <c:v>0.123090870296207</c:v>
                </c:pt>
                <c:pt idx="81">
                  <c:v>0.12439112596835</c:v>
                </c:pt>
                <c:pt idx="82">
                  <c:v>0.125470910047937</c:v>
                </c:pt>
                <c:pt idx="83">
                  <c:v>0.126330299842786</c:v>
                </c:pt>
                <c:pt idx="84">
                  <c:v>0.12697048717307</c:v>
                </c:pt>
                <c:pt idx="85">
                  <c:v>0.127393722130314</c:v>
                </c:pt>
                <c:pt idx="86">
                  <c:v>0.127603251278554</c:v>
                </c:pt>
                <c:pt idx="87">
                  <c:v>0.127603251278554</c:v>
                </c:pt>
                <c:pt idx="88">
                  <c:v>0.127398758888685</c:v>
                </c:pt>
                <c:pt idx="89">
                  <c:v>0.12699559825929</c:v>
                </c:pt>
                <c:pt idx="90">
                  <c:v>0.12640030639245</c:v>
                </c:pt>
                <c:pt idx="91">
                  <c:v>0.125620057587558</c:v>
                </c:pt>
                <c:pt idx="92">
                  <c:v>0.124662587636433</c:v>
                </c:pt>
                <c:pt idx="93">
                  <c:v>0.123536118471044</c:v>
                </c:pt>
                <c:pt idx="94">
                  <c:v>0.122249283903637</c:v>
                </c:pt>
                <c:pt idx="95">
                  <c:v>0.120811057034183</c:v>
                </c:pt>
                <c:pt idx="96">
                  <c:v>0.119230679834608</c:v>
                </c:pt>
                <c:pt idx="97">
                  <c:v>0.117517595354225</c:v>
                </c:pt>
                <c:pt idx="98">
                  <c:v>0.115681382926816</c:v>
                </c:pt>
                <c:pt idx="99">
                  <c:v>0.113731696697712</c:v>
                </c:pt>
                <c:pt idx="100">
                  <c:v>0.111678207729559</c:v>
                </c:pt>
                <c:pt idx="101">
                  <c:v>0.109530549888606</c:v>
                </c:pt>
                <c:pt idx="102">
                  <c:v>0.107298269659898</c:v>
                </c:pt>
                <c:pt idx="103">
                  <c:v>0.104990779989792</c:v>
                </c:pt>
                <c:pt idx="104">
                  <c:v>0.102617318208108</c:v>
                </c:pt>
                <c:pt idx="105">
                  <c:v>0.100186908040021</c:v>
                </c:pt>
                <c:pt idx="106">
                  <c:v>0.0977083256796563</c:v>
                </c:pt>
                <c:pt idx="107">
                  <c:v>0.0951900698631704</c:v>
                </c:pt>
                <c:pt idx="108">
                  <c:v>0.0926403358489783</c:v>
                </c:pt>
                <c:pt idx="109">
                  <c:v>0.0900669931865067</c:v>
                </c:pt>
                <c:pt idx="110">
                  <c:v>0.0874775671323947</c:v>
                </c:pt>
                <c:pt idx="111">
                  <c:v>0.0848792235542046</c:v>
                </c:pt>
                <c:pt idx="112">
                  <c:v>0.082278757146294</c:v>
                </c:pt>
                <c:pt idx="113">
                  <c:v>0.0796825827703187</c:v>
                </c:pt>
                <c:pt idx="114">
                  <c:v>0.0770967297236858</c:v>
                </c:pt>
                <c:pt idx="115">
                  <c:v>0.0745268387328962</c:v>
                </c:pt>
                <c:pt idx="116">
                  <c:v>0.071978161464908</c:v>
                </c:pt>
                <c:pt idx="117">
                  <c:v>0.0694555623481472</c:v>
                </c:pt>
                <c:pt idx="118">
                  <c:v>0.0669635224953781</c:v>
                </c:pt>
                <c:pt idx="119">
                  <c:v>0.0645061455230706</c:v>
                </c:pt>
                <c:pt idx="120">
                  <c:v>0.0620871650659555</c:v>
                </c:pt>
                <c:pt idx="121">
                  <c:v>0.0597099537909077</c:v>
                </c:pt>
                <c:pt idx="122">
                  <c:v>0.0573775337209503</c:v>
                </c:pt>
                <c:pt idx="123">
                  <c:v>0.0550925876878151</c:v>
                </c:pt>
                <c:pt idx="124">
                  <c:v>0.0528574717399542</c:v>
                </c:pt>
                <c:pt idx="125">
                  <c:v>0.0506742283419996</c:v>
                </c:pt>
                <c:pt idx="126">
                  <c:v>0.0485446002112474</c:v>
                </c:pt>
                <c:pt idx="127">
                  <c:v>0.0464700446466642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2:$N$129</c:f>
              <c:numCache>
                <c:formatCode>General</c:formatCode>
                <c:ptCount val="128"/>
                <c:pt idx="11">
                  <c:v>1.45519152283669E-011</c:v>
                </c:pt>
                <c:pt idx="12">
                  <c:v>1.65528035722673E-010</c:v>
                </c:pt>
                <c:pt idx="13">
                  <c:v>1.01385921880137E-009</c:v>
                </c:pt>
                <c:pt idx="14">
                  <c:v>4.435634082256E-009</c:v>
                </c:pt>
                <c:pt idx="15">
                  <c:v>1.5524719287896E-008</c:v>
                </c:pt>
                <c:pt idx="16">
                  <c:v>4.61860398814906E-008</c:v>
                </c:pt>
                <c:pt idx="17">
                  <c:v>1.21238354688913E-007</c:v>
                </c:pt>
                <c:pt idx="18">
                  <c:v>2.87941092386168E-007</c:v>
                </c:pt>
                <c:pt idx="19">
                  <c:v>6.29871139594743E-007</c:v>
                </c:pt>
                <c:pt idx="20">
                  <c:v>1.28598691000593E-006</c:v>
                </c:pt>
                <c:pt idx="21">
                  <c:v>2.47552480176142E-006</c:v>
                </c:pt>
                <c:pt idx="22">
                  <c:v>4.52908514867715E-006</c:v>
                </c:pt>
                <c:pt idx="23">
                  <c:v>7.92589901018501E-006</c:v>
                </c:pt>
                <c:pt idx="24">
                  <c:v>1.33368492959844E-005</c:v>
                </c:pt>
                <c:pt idx="25">
                  <c:v>2.16723801059746E-005</c:v>
                </c:pt>
                <c:pt idx="26">
                  <c:v>3.413399866691E-005</c:v>
                </c:pt>
                <c:pt idx="27">
                  <c:v>5.2267685458706E-005</c:v>
                </c:pt>
                <c:pt idx="28">
                  <c:v>7.80172069714508E-005</c:v>
                </c:pt>
                <c:pt idx="29">
                  <c:v>0.000113775093500032</c:v>
                </c:pt>
                <c:pt idx="30">
                  <c:v>0.000162428916378336</c:v>
                </c:pt>
                <c:pt idx="31">
                  <c:v>0.00022740048292967</c:v>
                </c:pt>
                <c:pt idx="32">
                  <c:v>0.000312675664028296</c:v>
                </c:pt>
                <c:pt idx="33">
                  <c:v>0.000422822772947356</c:v>
                </c:pt>
                <c:pt idx="34">
                  <c:v>0.000562997713978815</c:v>
                </c:pt>
                <c:pt idx="35">
                  <c:v>0.000738934499597195</c:v>
                </c:pt>
                <c:pt idx="36">
                  <c:v>0.000956920176978369</c:v>
                </c:pt>
                <c:pt idx="37">
                  <c:v>0.00122375368786657</c:v>
                </c:pt>
                <c:pt idx="38">
                  <c:v>0.00154668868883136</c:v>
                </c:pt>
                <c:pt idx="39">
                  <c:v>0.00193336086103919</c:v>
                </c:pt>
                <c:pt idx="40">
                  <c:v>0.00239170072033728</c:v>
                </c:pt>
                <c:pt idx="41">
                  <c:v>0.00292983338241317</c:v>
                </c:pt>
                <c:pt idx="42">
                  <c:v>0.00355596712946114</c:v>
                </c:pt>
                <c:pt idx="43">
                  <c:v>0.00427827295263294</c:v>
                </c:pt>
                <c:pt idx="44">
                  <c:v>0.00510475750030066</c:v>
                </c:pt>
                <c:pt idx="45">
                  <c:v>0.00604313204079711</c:v>
                </c:pt>
                <c:pt idx="46">
                  <c:v>0.0071006801479366</c:v>
                </c:pt>
                <c:pt idx="47">
                  <c:v>0.00828412683925937</c:v>
                </c:pt>
                <c:pt idx="48">
                  <c:v>0.00959951184414177</c:v>
                </c:pt>
                <c:pt idx="49">
                  <c:v>0.0110520695574001</c:v>
                </c:pt>
                <c:pt idx="50">
                  <c:v>0.0126461180512558</c:v>
                </c:pt>
                <c:pt idx="51">
                  <c:v>0.0143849592833035</c:v>
                </c:pt>
                <c:pt idx="52">
                  <c:v>0.0162707923600781</c:v>
                </c:pt>
                <c:pt idx="53">
                  <c:v>0.0183046414050878</c:v>
                </c:pt>
                <c:pt idx="54">
                  <c:v>0.0204862992469733</c:v>
                </c:pt>
                <c:pt idx="55">
                  <c:v>0.0228142877977657</c:v>
                </c:pt>
                <c:pt idx="56">
                  <c:v>0.0252858356425237</c:v>
                </c:pt>
                <c:pt idx="57">
                  <c:v>0.0278968730186538</c:v>
                </c:pt>
                <c:pt idx="58">
                  <c:v>0.0306420440337873</c:v>
                </c:pt>
                <c:pt idx="59">
                  <c:v>0.0335147356619549</c:v>
                </c:pt>
                <c:pt idx="60">
                  <c:v>0.0365071227746294</c:v>
                </c:pt>
                <c:pt idx="61">
                  <c:v>0.0396102282104729</c:v>
                </c:pt>
                <c:pt idx="62">
                  <c:v>0.042813996668673</c:v>
                </c:pt>
                <c:pt idx="63">
                  <c:v>0.0461073810278016</c:v>
                </c:pt>
                <c:pt idx="64">
                  <c:v>0.0494784395463437</c:v>
                </c:pt>
                <c:pt idx="65">
                  <c:v>0.0529144422926176</c:v>
                </c:pt>
                <c:pt idx="66">
                  <c:v>0.0564019850800856</c:v>
                </c:pt>
                <c:pt idx="67">
                  <c:v>0.0599271091475909</c:v>
                </c:pt>
                <c:pt idx="68">
                  <c:v>0.0634754248208036</c:v>
                </c:pt>
                <c:pt idx="69">
                  <c:v>0.067032237418521</c:v>
                </c:pt>
                <c:pt idx="70">
                  <c:v>0.0705826737224681</c:v>
                </c:pt>
                <c:pt idx="71">
                  <c:v>0.0741118074085914</c:v>
                </c:pt>
                <c:pt idx="72">
                  <c:v>0.0776047819380947</c:v>
                </c:pt>
                <c:pt idx="73">
                  <c:v>0.0810469295240587</c:v>
                </c:pt>
                <c:pt idx="74">
                  <c:v>0.0844238849208944</c:v>
                </c:pt>
                <c:pt idx="75">
                  <c:v>0.0877216929256169</c:v>
                </c:pt>
                <c:pt idx="76">
                  <c:v>0.0909269086286682</c:v>
                </c:pt>
                <c:pt idx="77">
                  <c:v>0.0940266896046456</c:v>
                </c:pt>
                <c:pt idx="78">
                  <c:v>0.0970088793868824</c:v>
                </c:pt>
                <c:pt idx="79">
                  <c:v>0.0998620817217908</c:v>
                </c:pt>
                <c:pt idx="80">
                  <c:v>0.102575725246839</c:v>
                </c:pt>
                <c:pt idx="81">
                  <c:v>0.10514011837801</c:v>
                </c:pt>
                <c:pt idx="82">
                  <c:v>0.107546494326803</c:v>
                </c:pt>
                <c:pt idx="83">
                  <c:v>0.109787046291945</c:v>
                </c:pt>
                <c:pt idx="84">
                  <c:v>0.1118549529858</c:v>
                </c:pt>
                <c:pt idx="85">
                  <c:v>0.113744394759209</c:v>
                </c:pt>
                <c:pt idx="86">
                  <c:v>0.115450560680597</c:v>
                </c:pt>
                <c:pt idx="87">
                  <c:v>0.116969647005341</c:v>
                </c:pt>
                <c:pt idx="88">
                  <c:v>0.118298847539493</c:v>
                </c:pt>
                <c:pt idx="89">
                  <c:v>0.119436336458142</c:v>
                </c:pt>
                <c:pt idx="90">
                  <c:v>0.120381244183285</c:v>
                </c:pt>
                <c:pt idx="91">
                  <c:v>0.121133626959431</c:v>
                </c:pt>
                <c:pt idx="92">
                  <c:v>0.121694430787947</c:v>
                </c:pt>
                <c:pt idx="93">
                  <c:v>0.122065450394008</c:v>
                </c:pt>
                <c:pt idx="94">
                  <c:v>0.122249283903637</c:v>
                </c:pt>
                <c:pt idx="95">
                  <c:v>0.122249283903637</c:v>
                </c:pt>
                <c:pt idx="96">
                  <c:v>0.122069505544955</c:v>
                </c:pt>
                <c:pt idx="97">
                  <c:v>0.121714652331162</c:v>
                </c:pt>
                <c:pt idx="98">
                  <c:v>0.121190020209045</c:v>
                </c:pt>
                <c:pt idx="99">
                  <c:v>0.120501440548766</c:v>
                </c:pt>
                <c:pt idx="100">
                  <c:v>0.119655222567384</c:v>
                </c:pt>
                <c:pt idx="101">
                  <c:v>0.118658095712656</c:v>
                </c:pt>
                <c:pt idx="102">
                  <c:v>0.11751715248465</c:v>
                </c:pt>
                <c:pt idx="103">
                  <c:v>0.116239792131556</c:v>
                </c:pt>
                <c:pt idx="104">
                  <c:v>0.114833665613835</c:v>
                </c:pt>
                <c:pt idx="105">
                  <c:v>0.11330662218812</c:v>
                </c:pt>
                <c:pt idx="106">
                  <c:v>0.111666657919607</c:v>
                </c:pt>
                <c:pt idx="107">
                  <c:v>0.109921866389613</c:v>
                </c:pt>
                <c:pt idx="108">
                  <c:v>0.108080391823808</c:v>
                </c:pt>
                <c:pt idx="109">
                  <c:v>0.106150384826954</c:v>
                </c:pt>
                <c:pt idx="110">
                  <c:v>0.104139960871898</c:v>
                </c:pt>
                <c:pt idx="111">
                  <c:v>0.10205716165446</c:v>
                </c:pt>
                <c:pt idx="112">
                  <c:v>0.0999099193919284</c:v>
                </c:pt>
                <c:pt idx="113">
                  <c:v>0.0977060241112241</c:v>
                </c:pt>
                <c:pt idx="114">
                  <c:v>0.095453093943611</c:v>
                </c:pt>
                <c:pt idx="115">
                  <c:v>0.0931585484161203</c:v>
                </c:pt>
                <c:pt idx="116">
                  <c:v>0.0908295847057173</c:v>
                </c:pt>
                <c:pt idx="117">
                  <c:v>0.0884731568006162</c:v>
                </c:pt>
                <c:pt idx="118">
                  <c:v>0.0860959574940575</c:v>
                </c:pt>
                <c:pt idx="119">
                  <c:v>0.0837044031192226</c:v>
                </c:pt>
                <c:pt idx="120">
                  <c:v>0.0813046209197036</c:v>
                </c:pt>
                <c:pt idx="121">
                  <c:v>0.0789024389379851</c:v>
                </c:pt>
                <c:pt idx="122">
                  <c:v>0.0765033782946004</c:v>
                </c:pt>
                <c:pt idx="123">
                  <c:v>0.0741126477228941</c:v>
                </c:pt>
                <c:pt idx="124">
                  <c:v>0.0717351402185092</c:v>
                </c:pt>
                <c:pt idx="125">
                  <c:v>0.0693754316586899</c:v>
                </c:pt>
                <c:pt idx="126">
                  <c:v>0.0670377812441036</c:v>
                </c:pt>
                <c:pt idx="127">
                  <c:v>0.0647261336149966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2:$O$129</c:f>
              <c:numCache>
                <c:formatCode>General</c:formatCode>
                <c:ptCount val="128"/>
                <c:pt idx="12">
                  <c:v>1.81898940354586E-012</c:v>
                </c:pt>
                <c:pt idx="13">
                  <c:v>2.22826201934367E-011</c:v>
                </c:pt>
                <c:pt idx="14">
                  <c:v>1.46229695019429E-010</c:v>
                </c:pt>
                <c:pt idx="15">
                  <c:v>6.82405243424001E-010</c:v>
                </c:pt>
                <c:pt idx="16">
                  <c:v>2.537694498983E-009</c:v>
                </c:pt>
                <c:pt idx="17">
                  <c:v>7.99373767179645E-009</c:v>
                </c:pt>
                <c:pt idx="18">
                  <c:v>2.2149314798936E-008</c:v>
                </c:pt>
                <c:pt idx="19">
                  <c:v>5.537328699734E-008</c:v>
                </c:pt>
                <c:pt idx="20">
                  <c:v>1.27185518572015E-007</c:v>
                </c:pt>
                <c:pt idx="21">
                  <c:v>2.72035692501255E-007</c:v>
                </c:pt>
                <c:pt idx="22">
                  <c:v>5.47471831158776E-007</c:v>
                </c:pt>
                <c:pt idx="23">
                  <c:v>1.04517349584857E-006</c:v>
                </c:pt>
                <c:pt idx="24">
                  <c:v>1.90526418514063E-006</c:v>
                </c:pt>
                <c:pt idx="25">
                  <c:v>3.3342123239961E-006</c:v>
                </c:pt>
                <c:pt idx="26">
                  <c:v>5.62648329674341E-006</c:v>
                </c:pt>
                <c:pt idx="27">
                  <c:v>9.18992271801424E-006</c:v>
                </c:pt>
                <c:pt idx="28">
                  <c:v>1.45746430606007E-005</c:v>
                </c:pt>
                <c:pt idx="29">
                  <c:v>2.2504963549457E-005</c:v>
                </c:pt>
                <c:pt idx="30">
                  <c:v>3.39137297932789E-005</c:v>
                </c:pt>
                <c:pt idx="31">
                  <c:v>4.9978128116411E-005</c:v>
                </c:pt>
                <c:pt idx="32">
                  <c:v>7.21559224680684E-005</c:v>
                </c:pt>
                <c:pt idx="33">
                  <c:v>0.000102220890163097</c:v>
                </c:pt>
                <c:pt idx="34">
                  <c:v>0.000142296125511129</c:v>
                </c:pt>
                <c:pt idx="35">
                  <c:v>0.00019488382406959</c:v>
                </c:pt>
                <c:pt idx="36">
                  <c:v>0.000262890158510541</c:v>
                </c:pt>
                <c:pt idx="37">
                  <c:v>0.000349643910819019</c:v>
                </c:pt>
                <c:pt idx="38">
                  <c:v>0.000458907632949963</c:v>
                </c:pt>
                <c:pt idx="39">
                  <c:v>0.000594880264935137</c:v>
                </c:pt>
                <c:pt idx="40">
                  <c:v>0.000762190339448144</c:v>
                </c:pt>
                <c:pt idx="41">
                  <c:v>0.000965879137059286</c:v>
                </c:pt>
                <c:pt idx="42">
                  <c:v>0.00121137341772852</c:v>
                </c:pt>
                <c:pt idx="43">
                  <c:v>0.0015044476316951</c:v>
                </c:pt>
                <c:pt idx="44">
                  <c:v>0.00185117579681233</c:v>
                </c:pt>
                <c:pt idx="45">
                  <c:v>0.00225787350974837</c:v>
                </c:pt>
                <c:pt idx="46">
                  <c:v>0.00273103082612946</c:v>
                </c:pt>
                <c:pt idx="47">
                  <c:v>0.00327723699135535</c:v>
                </c:pt>
                <c:pt idx="48">
                  <c:v>0.00390309822234336</c:v>
                </c:pt>
                <c:pt idx="49">
                  <c:v>0.00461514992506816</c:v>
                </c:pt>
                <c:pt idx="50">
                  <c:v>0.00541976487910965</c:v>
                </c:pt>
                <c:pt idx="51">
                  <c:v>0.00632305902562792</c:v>
                </c:pt>
                <c:pt idx="52">
                  <c:v>0.00733079655783738</c:v>
                </c:pt>
                <c:pt idx="53">
                  <c:v>0.00844829603311746</c:v>
                </c:pt>
                <c:pt idx="54">
                  <c:v>0.00968033920461376</c:v>
                </c:pt>
                <c:pt idx="55">
                  <c:v>0.0110310842099087</c:v>
                </c:pt>
                <c:pt idx="56">
                  <c:v>0.0125039846583908</c:v>
                </c:pt>
                <c:pt idx="57">
                  <c:v>0.0141017160314074</c:v>
                </c:pt>
                <c:pt idx="58">
                  <c:v>0.0158261106548132</c:v>
                </c:pt>
                <c:pt idx="59">
                  <c:v>0.017678102327185</c:v>
                </c:pt>
                <c:pt idx="60">
                  <c:v>0.0196576814940312</c:v>
                </c:pt>
                <c:pt idx="61">
                  <c:v>0.021763861654106</c:v>
                </c:pt>
                <c:pt idx="62">
                  <c:v>0.0239946574736519</c:v>
                </c:pt>
                <c:pt idx="63">
                  <c:v>0.0263470748730295</c:v>
                </c:pt>
                <c:pt idx="64">
                  <c:v>0.028817113142376</c:v>
                </c:pt>
                <c:pt idx="65">
                  <c:v>0.031399778942872</c:v>
                </c:pt>
                <c:pt idx="66">
                  <c:v>0.0340891118615902</c:v>
                </c:pt>
                <c:pt idx="67">
                  <c:v>0.0368782210139021</c:v>
                </c:pt>
                <c:pt idx="68">
                  <c:v>0.0397593320306132</c:v>
                </c:pt>
                <c:pt idx="69">
                  <c:v>0.042723843629387</c:v>
                </c:pt>
                <c:pt idx="70">
                  <c:v>0.0457623928530287</c:v>
                </c:pt>
                <c:pt idx="71">
                  <c:v>0.0488649279617087</c:v>
                </c:pt>
                <c:pt idx="72">
                  <c:v>0.052020787892569</c:v>
                </c:pt>
                <c:pt idx="73">
                  <c:v>0.0552187871482597</c:v>
                </c:pt>
                <c:pt idx="74">
                  <c:v>0.0584473049452346</c:v>
                </c:pt>
                <c:pt idx="75">
                  <c:v>0.0616943774421921</c:v>
                </c:pt>
                <c:pt idx="76">
                  <c:v>0.0649477918776202</c:v>
                </c:pt>
                <c:pt idx="77">
                  <c:v>0.0681951814715012</c:v>
                </c:pt>
                <c:pt idx="78">
                  <c:v>0.0714241199881442</c:v>
                </c:pt>
                <c:pt idx="79">
                  <c:v>0.0746222149129865</c:v>
                </c:pt>
                <c:pt idx="80">
                  <c:v>0.077777198264087</c:v>
                </c:pt>
                <c:pt idx="81">
                  <c:v>0.0808770141369311</c:v>
                </c:pt>
                <c:pt idx="82">
                  <c:v>0.083909902167066</c:v>
                </c:pt>
                <c:pt idx="83">
                  <c:v>0.0868644761870331</c:v>
                </c:pt>
                <c:pt idx="84">
                  <c:v>0.089729797450147</c:v>
                </c:pt>
                <c:pt idx="85">
                  <c:v>0.0924954418921036</c:v>
                </c:pt>
                <c:pt idx="86">
                  <c:v>0.0951515610004918</c:v>
                </c:pt>
                <c:pt idx="87">
                  <c:v>0.0976889359605049</c:v>
                </c:pt>
                <c:pt idx="88">
                  <c:v>0.100099024841109</c:v>
                </c:pt>
                <c:pt idx="89">
                  <c:v>0.102374002678407</c:v>
                </c:pt>
                <c:pt idx="90">
                  <c:v>0.104506794400874</c:v>
                </c:pt>
                <c:pt idx="91">
                  <c:v>0.106491100623676</c:v>
                </c:pt>
                <c:pt idx="92">
                  <c:v>0.108321416415645</c:v>
                </c:pt>
                <c:pt idx="93">
                  <c:v>0.109993043212183</c:v>
                </c:pt>
                <c:pt idx="94">
                  <c:v>0.111502094109911</c:v>
                </c:pt>
                <c:pt idx="95">
                  <c:v>0.112845492834127</c:v>
                </c:pt>
                <c:pt idx="96">
                  <c:v>0.114020966717816</c:v>
                </c:pt>
                <c:pt idx="97">
                  <c:v>0.115027034071208</c:v>
                </c:pt>
                <c:pt idx="98">
                  <c:v>0.115862986353702</c:v>
                </c:pt>
                <c:pt idx="99">
                  <c:v>0.11652886558562</c:v>
                </c:pt>
                <c:pt idx="100">
                  <c:v>0.117025437456013</c:v>
                </c:pt>
                <c:pt idx="101">
                  <c:v>0.117354160594935</c:v>
                </c:pt>
                <c:pt idx="102">
                  <c:v>0.11751715248465</c:v>
                </c:pt>
                <c:pt idx="103">
                  <c:v>0.11751715248465</c:v>
                </c:pt>
                <c:pt idx="104">
                  <c:v>0.117357482440513</c:v>
                </c:pt>
                <c:pt idx="105">
                  <c:v>0.117042005337178</c:v>
                </c:pt>
                <c:pt idx="106">
                  <c:v>0.116575082443546</c:v>
                </c:pt>
                <c:pt idx="107">
                  <c:v>0.115961529378054</c:v>
                </c:pt>
                <c:pt idx="108">
                  <c:v>0.115206571504499</c:v>
                </c:pt>
                <c:pt idx="109">
                  <c:v>0.114315799044412</c:v>
                </c:pt>
                <c:pt idx="110">
                  <c:v>0.11329512226723</c:v>
                </c:pt>
                <c:pt idx="111">
                  <c:v>0.112150727092814</c:v>
                </c:pt>
                <c:pt idx="112">
                  <c:v>0.110889031413019</c:v>
                </c:pt>
                <c:pt idx="113">
                  <c:v>0.109516642410383</c:v>
                </c:pt>
                <c:pt idx="114">
                  <c:v>0.108040315122988</c:v>
                </c:pt>
                <c:pt idx="115">
                  <c:v>0.106466912475566</c:v>
                </c:pt>
                <c:pt idx="116">
                  <c:v>0.104803366968135</c:v>
                </c:pt>
                <c:pt idx="117">
                  <c:v>0.103056644185333</c:v>
                </c:pt>
                <c:pt idx="118">
                  <c:v>0.101233708262243</c:v>
                </c:pt>
                <c:pt idx="119">
                  <c:v>0.0993414894162202</c:v>
                </c:pt>
                <c:pt idx="120">
                  <c:v>0.0973868536290955</c:v>
                </c:pt>
                <c:pt idx="121">
                  <c:v>0.0953765745404216</c:v>
                </c:pt>
                <c:pt idx="122">
                  <c:v>0.093317307590117</c:v>
                </c:pt>
                <c:pt idx="123">
                  <c:v>0.0912155664281774</c:v>
                </c:pt>
                <c:pt idx="124">
                  <c:v>0.089077701590017</c:v>
                </c:pt>
                <c:pt idx="125">
                  <c:v>0.0869098814185785</c:v>
                </c:pt>
                <c:pt idx="126">
                  <c:v>0.0847180751985924</c:v>
                </c:pt>
                <c:pt idx="127">
                  <c:v>0.0825080384542814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P$2:$P$129</c:f>
              <c:numCache>
                <c:formatCode>General</c:formatCode>
                <c:ptCount val="128"/>
                <c:pt idx="13">
                  <c:v>2.27373675443232E-013</c:v>
                </c:pt>
                <c:pt idx="14">
                  <c:v>2.98427949019242E-012</c:v>
                </c:pt>
                <c:pt idx="15">
                  <c:v>2.08899564313469E-011</c:v>
                </c:pt>
                <c:pt idx="16">
                  <c:v>1.03579367305429E-010</c:v>
                </c:pt>
                <c:pt idx="17">
                  <c:v>4.07843758765125E-010</c:v>
                </c:pt>
                <c:pt idx="18">
                  <c:v>1.35608049789404E-009</c:v>
                </c:pt>
                <c:pt idx="19">
                  <c:v>3.95523478552429E-009</c:v>
                </c:pt>
                <c:pt idx="20">
                  <c:v>1.03824913120013E-008</c:v>
                </c:pt>
                <c:pt idx="21">
                  <c:v>2.4982869719503E-008</c:v>
                </c:pt>
                <c:pt idx="22">
                  <c:v>5.5864472567222E-008</c:v>
                </c:pt>
                <c:pt idx="23">
                  <c:v>1.17315392391166E-007</c:v>
                </c:pt>
                <c:pt idx="24">
                  <c:v>2.33297655323342E-007</c:v>
                </c:pt>
                <c:pt idx="25">
                  <c:v>4.42293471550503E-007</c:v>
                </c:pt>
                <c:pt idx="26">
                  <c:v>8.03783328106201E-007</c:v>
                </c:pt>
                <c:pt idx="27">
                  <c:v>1.40662082418585E-006</c:v>
                </c:pt>
                <c:pt idx="28">
                  <c:v>2.3795335609144E-006</c:v>
                </c:pt>
                <c:pt idx="29">
                  <c:v>3.90392224837519E-006</c:v>
                </c:pt>
                <c:pt idx="30">
                  <c:v>6.22905241101041E-006</c:v>
                </c:pt>
                <c:pt idx="31">
                  <c:v>9.68963708379397E-006</c:v>
                </c:pt>
                <c:pt idx="32">
                  <c:v>1.47256984628711E-005</c:v>
                </c:pt>
                <c:pt idx="33">
                  <c:v>2.19044764635208E-005</c:v>
                </c:pt>
                <c:pt idx="34">
                  <c:v>3.19440281759678E-005</c:v>
                </c:pt>
                <c:pt idx="35">
                  <c:v>4.5738040342863E-005</c:v>
                </c:pt>
                <c:pt idx="36">
                  <c:v>6.43812633087038E-005</c:v>
                </c:pt>
                <c:pt idx="37">
                  <c:v>8.91948752089335E-005</c:v>
                </c:pt>
                <c:pt idx="38">
                  <c:v>0.000121751004660194</c:v>
                </c:pt>
                <c:pt idx="39">
                  <c:v>0.000163895583196415</c:v>
                </c:pt>
                <c:pt idx="40">
                  <c:v>0.000217768668413755</c:v>
                </c:pt>
                <c:pt idx="41">
                  <c:v>0.000285821377293054</c:v>
                </c:pt>
                <c:pt idx="42">
                  <c:v>0.000370828597263833</c:v>
                </c:pt>
                <c:pt idx="43">
                  <c:v>0.000475896699821919</c:v>
                </c:pt>
                <c:pt idx="44">
                  <c:v>0.000604465566306067</c:v>
                </c:pt>
                <c:pt idx="45">
                  <c:v>0.000760304345119349</c:v>
                </c:pt>
                <c:pt idx="46">
                  <c:v>0.000947500490697977</c:v>
                </c:pt>
                <c:pt idx="47">
                  <c:v>0.00117044178262691</c:v>
                </c:pt>
                <c:pt idx="48">
                  <c:v>0.00143379118371797</c:v>
                </c:pt>
                <c:pt idx="49">
                  <c:v>0.00174245456354614</c:v>
                </c:pt>
                <c:pt idx="50">
                  <c:v>0.00210154148373639</c:v>
                </c:pt>
                <c:pt idx="51">
                  <c:v>0.00251631940815805</c:v>
                </c:pt>
                <c:pt idx="52">
                  <c:v>0.00299216186034179</c:v>
                </c:pt>
                <c:pt idx="53">
                  <c:v>0.00353449119752873</c:v>
                </c:pt>
                <c:pt idx="54">
                  <c:v>0.00414871680197732</c:v>
                </c:pt>
                <c:pt idx="55">
                  <c:v>0.00484016960230688</c:v>
                </c:pt>
                <c:pt idx="56">
                  <c:v>0.0056140339282571</c:v>
                </c:pt>
                <c:pt idx="57">
                  <c:v>0.00647527776952382</c:v>
                </c:pt>
                <c:pt idx="58">
                  <c:v>0.00742858255225927</c:v>
                </c:pt>
                <c:pt idx="59">
                  <c:v>0.00847827356507851</c:v>
                </c:pt>
                <c:pt idx="60">
                  <c:v>0.00962825216034183</c:v>
                </c:pt>
                <c:pt idx="61">
                  <c:v>0.010881930827053</c:v>
                </c:pt>
                <c:pt idx="62">
                  <c:v>0.0122421721804346</c:v>
                </c:pt>
                <c:pt idx="63">
                  <c:v>0.0137112328420868</c:v>
                </c:pt>
                <c:pt idx="64">
                  <c:v>0.0152907130959546</c:v>
                </c:pt>
                <c:pt idx="65">
                  <c:v>0.0169815131017573</c:v>
                </c:pt>
                <c:pt idx="66">
                  <c:v>0.0187837963318966</c:v>
                </c:pt>
                <c:pt idx="67">
                  <c:v>0.0206969607731083</c:v>
                </c:pt>
                <c:pt idx="68">
                  <c:v>0.0227196183032076</c:v>
                </c:pt>
                <c:pt idx="69">
                  <c:v>0.0248495825191333</c:v>
                </c:pt>
                <c:pt idx="70">
                  <c:v>0.027083865157915</c:v>
                </c:pt>
                <c:pt idx="71">
                  <c:v>0.0294186811198042</c:v>
                </c:pt>
                <c:pt idx="72">
                  <c:v>0.0318494619750422</c:v>
                </c:pt>
                <c:pt idx="73">
                  <c:v>0.0343708777147331</c:v>
                </c:pt>
                <c:pt idx="74">
                  <c:v>0.0369768663939239</c:v>
                </c:pt>
                <c:pt idx="75">
                  <c:v>0.0396606712128378</c:v>
                </c:pt>
                <c:pt idx="76">
                  <c:v>0.042414884491507</c:v>
                </c:pt>
                <c:pt idx="77">
                  <c:v>0.0452314979147712</c:v>
                </c:pt>
                <c:pt idx="78">
                  <c:v>0.0481019583593624</c:v>
                </c:pt>
                <c:pt idx="79">
                  <c:v>0.0510172285629602</c:v>
                </c:pt>
                <c:pt idx="80">
                  <c:v>0.0539678518567134</c:v>
                </c:pt>
                <c:pt idx="81">
                  <c:v>0.0569440201576351</c:v>
                </c:pt>
                <c:pt idx="82">
                  <c:v>0.0599356444050471</c:v>
                </c:pt>
                <c:pt idx="83">
                  <c:v>0.0629324266252995</c:v>
                </c:pt>
                <c:pt idx="84">
                  <c:v>0.0659239328205162</c:v>
                </c:pt>
                <c:pt idx="85">
                  <c:v>0.06889966589922</c:v>
                </c:pt>
                <c:pt idx="86">
                  <c:v>0.0718491378983305</c:v>
                </c:pt>
                <c:pt idx="87">
                  <c:v>0.0747619407861007</c:v>
                </c:pt>
                <c:pt idx="88">
                  <c:v>0.0776278151829012</c:v>
                </c:pt>
                <c:pt idx="89">
                  <c:v>0.0804367163901772</c:v>
                </c:pt>
                <c:pt idx="90">
                  <c:v>0.083178877176206</c:v>
                </c:pt>
                <c:pt idx="91">
                  <c:v>0.0858448668292895</c:v>
                </c:pt>
                <c:pt idx="92">
                  <c:v>0.0884256460535878</c:v>
                </c:pt>
                <c:pt idx="93">
                  <c:v>0.0909126173488449</c:v>
                </c:pt>
                <c:pt idx="94">
                  <c:v>0.0932976705817622</c:v>
                </c:pt>
                <c:pt idx="95">
                  <c:v>0.0955732235227807</c:v>
                </c:pt>
                <c:pt idx="96">
                  <c:v>0.097732257186699</c:v>
                </c:pt>
                <c:pt idx="97">
                  <c:v>0.0997683458780886</c:v>
                </c:pt>
                <c:pt idx="98">
                  <c:v>0.101675681902228</c:v>
                </c:pt>
                <c:pt idx="99">
                  <c:v>0.103449094958663</c:v>
                </c:pt>
                <c:pt idx="100">
                  <c:v>0.105084066287032</c:v>
                </c:pt>
                <c:pt idx="101">
                  <c:v>0.106576737683155</c:v>
                </c:pt>
                <c:pt idx="102">
                  <c:v>0.107923915547127</c:v>
                </c:pt>
                <c:pt idx="103">
                  <c:v>0.109123070164318</c:v>
                </c:pt>
                <c:pt idx="104">
                  <c:v>0.110172330454359</c:v>
                </c:pt>
                <c:pt idx="105">
                  <c:v>0.111070474452628</c:v>
                </c:pt>
                <c:pt idx="106">
                  <c:v>0.111816915813197</c:v>
                </c:pt>
                <c:pt idx="107">
                  <c:v>0.112411686641991</c:v>
                </c:pt>
                <c:pt idx="108">
                  <c:v>0.112855416983999</c:v>
                </c:pt>
                <c:pt idx="109">
                  <c:v>0.113149311299061</c:v>
                </c:pt>
                <c:pt idx="110">
                  <c:v>0.11329512226723</c:v>
                </c:pt>
                <c:pt idx="111">
                  <c:v>0.11329512226723</c:v>
                </c:pt>
                <c:pt idx="112">
                  <c:v>0.113152072870428</c:v>
                </c:pt>
                <c:pt idx="113">
                  <c:v>0.112869192688252</c:v>
                </c:pt>
                <c:pt idx="114">
                  <c:v>0.112450123903518</c:v>
                </c:pt>
                <c:pt idx="115">
                  <c:v>0.111898897805952</c:v>
                </c:pt>
                <c:pt idx="116">
                  <c:v>0.111219899639654</c:v>
                </c:pt>
                <c:pt idx="117">
                  <c:v>0.110417833055714</c:v>
                </c:pt>
                <c:pt idx="118">
                  <c:v>0.109497684446916</c:v>
                </c:pt>
                <c:pt idx="119">
                  <c:v>0.108464687423832</c:v>
                </c:pt>
                <c:pt idx="120">
                  <c:v>0.107324287672881</c:v>
                </c:pt>
                <c:pt idx="121">
                  <c:v>0.106082108417408</c:v>
                </c:pt>
                <c:pt idx="122">
                  <c:v>0.104743916682784</c:v>
                </c:pt>
                <c:pt idx="123">
                  <c:v>0.103315590546201</c:v>
                </c:pt>
                <c:pt idx="124">
                  <c:v>0.101803087531448</c:v>
                </c:pt>
                <c:pt idx="125">
                  <c:v>0.100212414288769</c:v>
                </c:pt>
                <c:pt idx="126">
                  <c:v>0.0985495976799953</c:v>
                </c:pt>
                <c:pt idx="127">
                  <c:v>0.0968206573698199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Q$2:$Q$129</c:f>
              <c:numCache>
                <c:formatCode>General</c:formatCode>
                <c:ptCount val="128"/>
                <c:pt idx="14">
                  <c:v>2.8421709430404E-014</c:v>
                </c:pt>
                <c:pt idx="15">
                  <c:v>3.97903932025656E-013</c:v>
                </c:pt>
                <c:pt idx="16">
                  <c:v>2.95941049444082E-012</c:v>
                </c:pt>
                <c:pt idx="17">
                  <c:v>1.55369050958143E-011</c:v>
                </c:pt>
                <c:pt idx="18">
                  <c:v>6.45752618044781E-011</c:v>
                </c:pt>
                <c:pt idx="19">
                  <c:v>2.26013416315674E-010</c:v>
                </c:pt>
                <c:pt idx="20">
                  <c:v>6.9216608746675E-010</c:v>
                </c:pt>
                <c:pt idx="21">
                  <c:v>1.90345674053356E-009</c:v>
                </c:pt>
                <c:pt idx="22">
                  <c:v>4.78838336290474E-009</c:v>
                </c:pt>
                <c:pt idx="23">
                  <c:v>1.11728945134444E-008</c:v>
                </c:pt>
                <c:pt idx="24">
                  <c:v>2.44407067481596E-008</c:v>
                </c:pt>
                <c:pt idx="25">
                  <c:v>5.05478253200574E-008</c:v>
                </c:pt>
                <c:pt idx="26">
                  <c:v>9.95160310988631E-008</c:v>
                </c:pt>
                <c:pt idx="27">
                  <c:v>1.8754944322478E-007</c:v>
                </c:pt>
                <c:pt idx="28">
                  <c:v>3.39933365844914E-007</c:v>
                </c:pt>
                <c:pt idx="29">
                  <c:v>5.948833902286E-007</c:v>
                </c:pt>
                <c:pt idx="30">
                  <c:v>1.00851324749692E-006</c:v>
                </c:pt>
                <c:pt idx="31">
                  <c:v>1.66108064293611E-006</c:v>
                </c:pt>
                <c:pt idx="32">
                  <c:v>2.66465019804334E-006</c:v>
                </c:pt>
                <c:pt idx="33">
                  <c:v>4.17228123114681E-006</c:v>
                </c:pt>
                <c:pt idx="34">
                  <c:v>6.38880563519356E-006</c:v>
                </c:pt>
                <c:pt idx="35">
                  <c:v>9.58320845279034E-006</c:v>
                </c:pt>
                <c:pt idx="36">
                  <c:v>1.41025624390494E-005</c:v>
                </c:pt>
                <c:pt idx="37">
                  <c:v>2.03874000477562E-005</c:v>
                </c:pt>
                <c:pt idx="38">
                  <c:v>2.89883344429034E-005</c:v>
                </c:pt>
                <c:pt idx="39">
                  <c:v>4.05836682200647E-005</c:v>
                </c:pt>
                <c:pt idx="40">
                  <c:v>5.59976575921085E-005</c:v>
                </c:pt>
                <c:pt idx="41">
                  <c:v>7.62190339448144E-005</c:v>
                </c:pt>
                <c:pt idx="42">
                  <c:v>0.000102419326863344</c:v>
                </c:pt>
                <c:pt idx="43">
                  <c:v>0.000135970485663405</c:v>
                </c:pt>
                <c:pt idx="44">
                  <c:v>0.00017846126243322</c:v>
                </c:pt>
                <c:pt idx="45">
                  <c:v>0.000231711800417326</c:v>
                </c:pt>
                <c:pt idx="46">
                  <c:v>0.000297785868505078</c:v>
                </c:pt>
                <c:pt idx="47">
                  <c:v>0.000379000196279191</c:v>
                </c:pt>
                <c:pt idx="48">
                  <c:v>0.000477930394572656</c:v>
                </c:pt>
                <c:pt idx="49">
                  <c:v>0.00059741299321582</c:v>
                </c:pt>
                <c:pt idx="50">
                  <c:v>0.00074054318950711</c:v>
                </c:pt>
                <c:pt idx="51">
                  <c:v>0.00091066797628577</c:v>
                </c:pt>
                <c:pt idx="52">
                  <c:v>0.00111137440526981</c:v>
                </c:pt>
                <c:pt idx="53">
                  <c:v>0.0013464728371538</c:v>
                </c:pt>
                <c:pt idx="54">
                  <c:v>0.00161997513220067</c:v>
                </c:pt>
                <c:pt idx="55">
                  <c:v>0.00193606784092275</c:v>
                </c:pt>
                <c:pt idx="56">
                  <c:v>0.00229908056109577</c:v>
                </c:pt>
                <c:pt idx="57">
                  <c:v>0.00271344973199093</c:v>
                </c:pt>
                <c:pt idx="58">
                  <c:v>0.00318367823668255</c:v>
                </c:pt>
                <c:pt idx="59">
                  <c:v>0.00371429127612964</c:v>
                </c:pt>
                <c:pt idx="60">
                  <c:v>0.00430978906224824</c:v>
                </c:pt>
                <c:pt idx="61">
                  <c:v>0.00497459694950994</c:v>
                </c:pt>
                <c:pt idx="62">
                  <c:v>0.00571301368420283</c:v>
                </c:pt>
                <c:pt idx="63">
                  <c:v>0.0065291584962318</c:v>
                </c:pt>
                <c:pt idx="64">
                  <c:v>0.00742691778946367</c:v>
                </c:pt>
                <c:pt idx="65">
                  <c:v>0.00840989220277504</c:v>
                </c:pt>
                <c:pt idx="66">
                  <c:v>0.00948134481514782</c:v>
                </c:pt>
                <c:pt idx="67">
                  <c:v>0.0106441512547414</c:v>
                </c:pt>
                <c:pt idx="68">
                  <c:v>0.0119007524445373</c:v>
                </c:pt>
                <c:pt idx="69">
                  <c:v>0.0132531106768711</c:v>
                </c:pt>
                <c:pt idx="70">
                  <c:v>0.0147026696571538</c:v>
                </c:pt>
                <c:pt idx="71">
                  <c:v>0.016250319094749</c:v>
                </c:pt>
                <c:pt idx="72">
                  <c:v>0.0178963643478809</c:v>
                </c:pt>
                <c:pt idx="73">
                  <c:v>0.0196405015512761</c:v>
                </c:pt>
                <c:pt idx="74">
                  <c:v>0.0214817985717082</c:v>
                </c:pt>
                <c:pt idx="75">
                  <c:v>0.0234186820494851</c:v>
                </c:pt>
                <c:pt idx="76">
                  <c:v>0.0254489306949042</c:v>
                </c:pt>
                <c:pt idx="77">
                  <c:v>0.0275696749194796</c:v>
                </c:pt>
                <c:pt idx="78">
                  <c:v>0.029777402793891</c:v>
                </c:pt>
                <c:pt idx="79">
                  <c:v>0.032067972239575</c:v>
                </c:pt>
                <c:pt idx="80">
                  <c:v>0.0344366292799981</c:v>
                </c:pt>
                <c:pt idx="81">
                  <c:v>0.0368780321020875</c:v>
                </c:pt>
                <c:pt idx="82">
                  <c:v>0.039386280609031</c:v>
                </c:pt>
                <c:pt idx="83">
                  <c:v>0.041954951083533</c:v>
                </c:pt>
                <c:pt idx="84">
                  <c:v>0.0445771355262538</c:v>
                </c:pt>
                <c:pt idx="85">
                  <c:v>0.0472454851880366</c:v>
                </c:pt>
                <c:pt idx="86">
                  <c:v>0.0499522577769346</c:v>
                </c:pt>
                <c:pt idx="87">
                  <c:v>0.052689367792109</c:v>
                </c:pt>
                <c:pt idx="88">
                  <c:v>0.055448439416358</c:v>
                </c:pt>
                <c:pt idx="89">
                  <c:v>0.0582208613871759</c:v>
                </c:pt>
                <c:pt idx="90">
                  <c:v>0.0609978432625511</c:v>
                </c:pt>
                <c:pt idx="91">
                  <c:v>0.0637704725017579</c:v>
                </c:pt>
                <c:pt idx="92">
                  <c:v>0.0665297717926994</c:v>
                </c:pt>
                <c:pt idx="93">
                  <c:v>0.0692667560753104</c:v>
                </c:pt>
                <c:pt idx="94">
                  <c:v>0.0719724887345023</c:v>
                </c:pt>
                <c:pt idx="95">
                  <c:v>0.0746381364654097</c:v>
                </c:pt>
                <c:pt idx="96">
                  <c:v>0.0772550223475811</c:v>
                </c:pt>
                <c:pt idx="97">
                  <c:v>0.0798146767024709</c:v>
                </c:pt>
                <c:pt idx="98">
                  <c:v>0.0823088853494231</c:v>
                </c:pt>
                <c:pt idx="99">
                  <c:v>0.0847297349185237</c:v>
                </c:pt>
                <c:pt idx="100">
                  <c:v>0.0870696549235411</c:v>
                </c:pt>
                <c:pt idx="101">
                  <c:v>0.0893214563439775</c:v>
                </c:pt>
                <c:pt idx="102">
                  <c:v>0.0914783665113747</c:v>
                </c:pt>
                <c:pt idx="103">
                  <c:v>0.0935340601408438</c:v>
                </c:pt>
                <c:pt idx="104">
                  <c:v>0.095482686393778</c:v>
                </c:pt>
                <c:pt idx="105">
                  <c:v>0.0973188919013507</c:v>
                </c:pt>
                <c:pt idx="106">
                  <c:v>0.0990378397202604</c:v>
                </c:pt>
                <c:pt idx="107">
                  <c:v>0.100635224231878</c:v>
                </c:pt>
                <c:pt idx="108">
                  <c:v>0.102107282033142</c:v>
                </c:pt>
                <c:pt idx="109">
                  <c:v>0.103450798901999</c:v>
                </c:pt>
                <c:pt idx="110">
                  <c:v>0.104663112951632</c:v>
                </c:pt>
                <c:pt idx="111">
                  <c:v>0.105742114116081</c:v>
                </c:pt>
                <c:pt idx="112">
                  <c:v>0.106686240134975</c:v>
                </c:pt>
                <c:pt idx="113">
                  <c:v>0.107494469226907</c:v>
                </c:pt>
                <c:pt idx="114">
                  <c:v>0.108166309659575</c:v>
                </c:pt>
                <c:pt idx="115">
                  <c:v>0.108701786440068</c:v>
                </c:pt>
                <c:pt idx="116">
                  <c:v>0.109101425360803</c:v>
                </c:pt>
                <c:pt idx="117">
                  <c:v>0.10936623464566</c:v>
                </c:pt>
                <c:pt idx="118">
                  <c:v>0.109497684446916</c:v>
                </c:pt>
                <c:pt idx="119">
                  <c:v>0.109497684446916</c:v>
                </c:pt>
                <c:pt idx="120">
                  <c:v>0.109368559819031</c:v>
                </c:pt>
                <c:pt idx="121">
                  <c:v>0.109113025800762</c:v>
                </c:pt>
                <c:pt idx="122">
                  <c:v>0.108734161127843</c:v>
                </c:pt>
                <c:pt idx="123">
                  <c:v>0.108235380572211</c:v>
                </c:pt>
                <c:pt idx="124">
                  <c:v>0.107620406818959</c:v>
                </c:pt>
                <c:pt idx="125">
                  <c:v>0.10689324190802</c:v>
                </c:pt>
                <c:pt idx="126">
                  <c:v>0.106058138455614</c:v>
                </c:pt>
                <c:pt idx="127">
                  <c:v>0.105119570858662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2:$R$129</c:f>
              <c:numCache>
                <c:formatCode>General</c:formatCode>
                <c:ptCount val="128"/>
                <c:pt idx="15">
                  <c:v>3.5527136788005E-015</c:v>
                </c:pt>
                <c:pt idx="16">
                  <c:v>5.28466159721574E-014</c:v>
                </c:pt>
                <c:pt idx="17">
                  <c:v>4.1616710078074E-013</c:v>
                </c:pt>
                <c:pt idx="18">
                  <c:v>2.30625935015993E-012</c:v>
                </c:pt>
                <c:pt idx="19">
                  <c:v>1.00898846569497E-011</c:v>
                </c:pt>
                <c:pt idx="20">
                  <c:v>3.70803261142902E-011</c:v>
                </c:pt>
                <c:pt idx="21">
                  <c:v>1.18966046283348E-010</c:v>
                </c:pt>
                <c:pt idx="22">
                  <c:v>3.42027383064625E-010</c:v>
                </c:pt>
                <c:pt idx="23">
                  <c:v>8.97821880544639E-010</c:v>
                </c:pt>
                <c:pt idx="24">
                  <c:v>2.18220595965711E-009</c:v>
                </c:pt>
                <c:pt idx="25">
                  <c:v>4.96451855821992E-009</c:v>
                </c:pt>
                <c:pt idx="26">
                  <c:v>1.06624319034496E-008</c:v>
                </c:pt>
                <c:pt idx="27">
                  <c:v>2.17691318028763E-008</c:v>
                </c:pt>
                <c:pt idx="28">
                  <c:v>4.24916707306143E-008</c:v>
                </c:pt>
                <c:pt idx="29">
                  <c:v>7.96718826199018E-008</c:v>
                </c:pt>
                <c:pt idx="30">
                  <c:v>1.44073321070989E-007</c:v>
                </c:pt>
                <c:pt idx="31">
                  <c:v>2.52128311874231E-007</c:v>
                </c:pt>
                <c:pt idx="32">
                  <c:v>4.28247353256966E-007</c:v>
                </c:pt>
                <c:pt idx="33">
                  <c:v>7.07797708855263E-007</c:v>
                </c:pt>
                <c:pt idx="34">
                  <c:v>1.14085814914171E-006</c:v>
                </c:pt>
                <c:pt idx="35">
                  <c:v>1.79685158489819E-006</c:v>
                </c:pt>
                <c:pt idx="36">
                  <c:v>2.77014619338471E-006</c:v>
                </c:pt>
                <c:pt idx="37">
                  <c:v>4.1866982240928E-006</c:v>
                </c:pt>
                <c:pt idx="38">
                  <c:v>6.21178595205072E-006</c:v>
                </c:pt>
                <c:pt idx="39">
                  <c:v>9.0588545134073E-006</c:v>
                </c:pt>
                <c:pt idx="40">
                  <c:v>1.29994562267395E-005</c:v>
                </c:pt>
                <c:pt idx="41">
                  <c:v>1.83742313974106E-005</c:v>
                </c:pt>
                <c:pt idx="42">
                  <c:v>2.56048317158361E-005</c:v>
                </c:pt>
                <c:pt idx="43">
                  <c:v>3.52066436092746E-005</c:v>
                </c:pt>
                <c:pt idx="44">
                  <c:v>4.7802123866041E-005</c:v>
                </c:pt>
                <c:pt idx="45">
                  <c:v>6.41345161869383E-005</c:v>
                </c:pt>
                <c:pt idx="46">
                  <c:v>8.50816767157367E-005</c:v>
                </c:pt>
                <c:pt idx="47">
                  <c:v>0.000111669700689404</c:v>
                </c:pt>
                <c:pt idx="48">
                  <c:v>0.000145086012638128</c:v>
                </c:pt>
                <c:pt idx="49">
                  <c:v>0.000186691560379944</c:v>
                </c:pt>
                <c:pt idx="50">
                  <c:v>0.000238031739484428</c:v>
                </c:pt>
                <c:pt idx="51">
                  <c:v>0.000300845670737263</c:v>
                </c:pt>
                <c:pt idx="52">
                  <c:v>0.000377073458930827</c:v>
                </c:pt>
                <c:pt idx="53">
                  <c:v>0.000468861077223199</c:v>
                </c:pt>
                <c:pt idx="54">
                  <c:v>0.000578562547214525</c:v>
                </c:pt>
                <c:pt idx="55">
                  <c:v>0.000708739120337793</c:v>
                </c:pt>
                <c:pt idx="56">
                  <c:v>0.000862155210410912</c:v>
                </c:pt>
                <c:pt idx="57">
                  <c:v>0.00104177087924652</c:v>
                </c:pt>
                <c:pt idx="58">
                  <c:v>0.00125073073583957</c:v>
                </c:pt>
                <c:pt idx="59">
                  <c:v>0.00149234917344494</c:v>
                </c:pt>
                <c:pt idx="60">
                  <c:v>0.00177009193628053</c:v>
                </c:pt>
                <c:pt idx="61">
                  <c:v>0.00208755407702649</c:v>
                </c:pt>
                <c:pt idx="62">
                  <c:v>0.00244843443608693</c:v>
                </c:pt>
                <c:pt idx="63">
                  <c:v>0.00285650684210141</c:v>
                </c:pt>
                <c:pt idx="64">
                  <c:v>0.00331558829886771</c:v>
                </c:pt>
                <c:pt idx="65">
                  <c:v>0.00382950448519221</c:v>
                </c:pt>
                <c:pt idx="66">
                  <c:v>0.00440205294989006</c:v>
                </c:pt>
                <c:pt idx="67">
                  <c:v>0.00503696443304728</c:v>
                </c:pt>
                <c:pt idx="68">
                  <c:v>0.00573786278575905</c:v>
                </c:pt>
                <c:pt idx="69">
                  <c:v>0.00650822399310633</c:v>
                </c:pt>
                <c:pt idx="70">
                  <c:v>0.00735133482857692</c:v>
                </c:pt>
                <c:pt idx="71">
                  <c:v>0.00827025168214903</c:v>
                </c:pt>
                <c:pt idx="72">
                  <c:v>0.00926776010872403</c:v>
                </c:pt>
                <c:pt idx="73">
                  <c:v>0.0103463356386186</c:v>
                </c:pt>
                <c:pt idx="74">
                  <c:v>0.0115081063777008</c:v>
                </c:pt>
                <c:pt idx="75">
                  <c:v>0.0127548179019517</c:v>
                </c:pt>
                <c:pt idx="76">
                  <c:v>0.0140878009203934</c:v>
                </c:pt>
                <c:pt idx="77">
                  <c:v>0.0155079421422073</c:v>
                </c:pt>
                <c:pt idx="78">
                  <c:v>0.0170156587393663</c:v>
                </c:pt>
                <c:pt idx="79">
                  <c:v>0.0186108767461819</c:v>
                </c:pt>
                <c:pt idx="80">
                  <c:v>0.020293013682856</c:v>
                </c:pt>
                <c:pt idx="81">
                  <c:v>0.0220609656324988</c:v>
                </c:pt>
                <c:pt idx="82">
                  <c:v>0.0239130989411974</c:v>
                </c:pt>
                <c:pt idx="83">
                  <c:v>0.0258472466496766</c:v>
                </c:pt>
                <c:pt idx="84">
                  <c:v>0.0278607097039086</c:v>
                </c:pt>
                <c:pt idx="85">
                  <c:v>0.0299502629317018</c:v>
                </c:pt>
                <c:pt idx="86">
                  <c:v>0.0321121657137436</c:v>
                </c:pt>
                <c:pt idx="87">
                  <c:v>0.0343421772216425</c:v>
                </c:pt>
                <c:pt idx="88">
                  <c:v>0.0366355760429508</c:v>
                </c:pt>
                <c:pt idx="89">
                  <c:v>0.0389871839646267</c:v>
                </c:pt>
                <c:pt idx="90">
                  <c:v>0.0413913936424454</c:v>
                </c:pt>
                <c:pt idx="91">
                  <c:v>0.0438421998449586</c:v>
                </c:pt>
                <c:pt idx="92">
                  <c:v>0.0463332339270585</c:v>
                </c:pt>
                <c:pt idx="93">
                  <c:v>0.0488578011602636</c:v>
                </c:pt>
                <c:pt idx="94">
                  <c:v>0.0514089205246445</c:v>
                </c:pt>
                <c:pt idx="95">
                  <c:v>0.0539793665508767</c:v>
                </c:pt>
                <c:pt idx="96">
                  <c:v>0.0565617127901933</c:v>
                </c:pt>
                <c:pt idx="97">
                  <c:v>0.0591483764848667</c:v>
                </c:pt>
                <c:pt idx="98">
                  <c:v>0.0617316640120673</c:v>
                </c:pt>
                <c:pt idx="99">
                  <c:v>0.0643038166792368</c:v>
                </c:pt>
                <c:pt idx="100">
                  <c:v>0.0668570564591476</c:v>
                </c:pt>
                <c:pt idx="101">
                  <c:v>0.0693836312671968</c:v>
                </c:pt>
                <c:pt idx="102">
                  <c:v>0.0718758594017944</c:v>
                </c:pt>
                <c:pt idx="103">
                  <c:v>0.074326172790492</c:v>
                </c:pt>
                <c:pt idx="104">
                  <c:v>0.0767271587092859</c:v>
                </c:pt>
                <c:pt idx="105">
                  <c:v>0.0790715996698474</c:v>
                </c:pt>
                <c:pt idx="106">
                  <c:v>0.0813525111987853</c:v>
                </c:pt>
                <c:pt idx="107">
                  <c:v>0.0835631772639697</c:v>
                </c:pt>
                <c:pt idx="108">
                  <c:v>0.0856971831349582</c:v>
                </c:pt>
                <c:pt idx="109">
                  <c:v>0.0877484454972312</c:v>
                </c:pt>
                <c:pt idx="110">
                  <c:v>0.0897112396728271</c:v>
                </c:pt>
                <c:pt idx="111">
                  <c:v>0.0915802238326776</c:v>
                </c:pt>
                <c:pt idx="112">
                  <c:v>0.0933504601181032</c:v>
                </c:pt>
                <c:pt idx="113">
                  <c:v>0.0950174326202121</c:v>
                </c:pt>
                <c:pt idx="114">
                  <c:v>0.0965770621960489</c:v>
                </c:pt>
                <c:pt idx="115">
                  <c:v>0.0980257181289897</c:v>
                </c:pt>
                <c:pt idx="116">
                  <c:v>0.0993602266678743</c:v>
                </c:pt>
                <c:pt idx="117">
                  <c:v>0.100577876504491</c:v>
                </c:pt>
                <c:pt idx="118">
                  <c:v>0.101676421272137</c:v>
                </c:pt>
                <c:pt idx="119">
                  <c:v>0.102654079168984</c:v>
                </c:pt>
                <c:pt idx="120">
                  <c:v>0.103509529828726</c:v>
                </c:pt>
                <c:pt idx="121">
                  <c:v>0.104241908577514</c:v>
                </c:pt>
                <c:pt idx="122">
                  <c:v>0.10485079823042</c:v>
                </c:pt>
                <c:pt idx="123">
                  <c:v>0.105336218592598</c:v>
                </c:pt>
                <c:pt idx="124">
                  <c:v>0.105698613840049</c:v>
                </c:pt>
                <c:pt idx="125">
                  <c:v>0.105938837962413</c:v>
                </c:pt>
                <c:pt idx="126">
                  <c:v>0.106058138455614</c:v>
                </c:pt>
                <c:pt idx="127">
                  <c:v>0.106058138455614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2:$S$129</c:f>
              <c:numCache>
                <c:formatCode>General</c:formatCode>
                <c:ptCount val="128"/>
                <c:pt idx="16">
                  <c:v>4.44089209850063E-016</c:v>
                </c:pt>
                <c:pt idx="17">
                  <c:v>6.99440505513848E-015</c:v>
                </c:pt>
                <c:pt idx="18">
                  <c:v>5.81409920208387E-014</c:v>
                </c:pt>
                <c:pt idx="19">
                  <c:v>3.39155786788226E-013</c:v>
                </c:pt>
                <c:pt idx="20">
                  <c:v>1.55799689555841E-012</c:v>
                </c:pt>
                <c:pt idx="21">
                  <c:v>5.99828804789988E-012</c:v>
                </c:pt>
                <c:pt idx="22">
                  <c:v>2.01192578273309E-011</c:v>
                </c:pt>
                <c:pt idx="23">
                  <c:v>6.03577734819926E-011</c:v>
                </c:pt>
                <c:pt idx="24">
                  <c:v>1.65040786864823E-010</c:v>
                </c:pt>
                <c:pt idx="25">
                  <c:v>4.17186433463859E-010</c:v>
                </c:pt>
                <c:pt idx="26">
                  <c:v>9.85602949058367E-010</c:v>
                </c:pt>
                <c:pt idx="27">
                  <c:v>2.19520656835727E-009</c:v>
                </c:pt>
                <c:pt idx="28">
                  <c:v>4.64194722267215E-009</c:v>
                </c:pt>
                <c:pt idx="29">
                  <c:v>9.37316266116492E-009</c:v>
                </c:pt>
                <c:pt idx="30">
                  <c:v>1.8160502656007E-008</c:v>
                </c:pt>
                <c:pt idx="31">
                  <c:v>3.38996049578798E-008</c:v>
                </c:pt>
                <c:pt idx="32">
                  <c:v>6.11781933224237E-008</c:v>
                </c:pt>
                <c:pt idx="33">
                  <c:v>1.07061838314241E-007</c:v>
                </c:pt>
                <c:pt idx="34">
                  <c:v>1.82153822131869E-007</c:v>
                </c:pt>
                <c:pt idx="35">
                  <c:v>3.01991863008099E-007</c:v>
                </c:pt>
                <c:pt idx="36">
                  <c:v>4.8884932824436E-007</c:v>
                </c:pt>
                <c:pt idx="37">
                  <c:v>7.74011436386903E-007</c:v>
                </c:pt>
                <c:pt idx="38">
                  <c:v>1.20059728485014E-006</c:v>
                </c:pt>
                <c:pt idx="39">
                  <c:v>1.82699586825021E-006</c:v>
                </c:pt>
                <c:pt idx="40">
                  <c:v>2.73097819889485E-006</c:v>
                </c:pt>
                <c:pt idx="41">
                  <c:v>4.01453795237543E-006</c:v>
                </c:pt>
                <c:pt idx="42">
                  <c:v>5.80949963300483E-006</c:v>
                </c:pt>
                <c:pt idx="43">
                  <c:v>8.28391614335873E-006</c:v>
                </c:pt>
                <c:pt idx="44">
                  <c:v>1.16492570765982E-005</c:v>
                </c:pt>
                <c:pt idx="45">
                  <c:v>1.61683654252786E-005</c:v>
                </c:pt>
                <c:pt idx="46">
                  <c:v>2.2164134270486E-005</c:v>
                </c:pt>
                <c:pt idx="47">
                  <c:v>3.00288270761424E-005</c:v>
                </c:pt>
                <c:pt idx="48">
                  <c:v>4.02339362778001E-005</c:v>
                </c:pt>
                <c:pt idx="49">
                  <c:v>5.33404458228411E-005</c:v>
                </c:pt>
                <c:pt idx="50">
                  <c:v>7.00093351424789E-005</c:v>
                </c:pt>
                <c:pt idx="51">
                  <c:v>9.10121356852226E-005</c:v>
                </c:pt>
                <c:pt idx="52">
                  <c:v>0.000117241327566728</c:v>
                </c:pt>
                <c:pt idx="53">
                  <c:v>0.00014972034398724</c:v>
                </c:pt>
                <c:pt idx="54">
                  <c:v>0.000189612935641735</c:v>
                </c:pt>
                <c:pt idx="55">
                  <c:v>0.000238231637088334</c:v>
                </c:pt>
                <c:pt idx="56">
                  <c:v>0.000297045072494516</c:v>
                </c:pt>
                <c:pt idx="57">
                  <c:v>0.000367683839734066</c:v>
                </c:pt>
                <c:pt idx="58">
                  <c:v>0.000451944719673122</c:v>
                </c:pt>
                <c:pt idx="59">
                  <c:v>0.000551792971693928</c:v>
                </c:pt>
                <c:pt idx="60">
                  <c:v>0.000669362496912806</c:v>
                </c:pt>
                <c:pt idx="61">
                  <c:v>0.000806953676833771</c:v>
                </c:pt>
                <c:pt idx="62">
                  <c:v>0.000967028726857861</c:v>
                </c:pt>
                <c:pt idx="63">
                  <c:v>0.00115220444051149</c:v>
                </c:pt>
                <c:pt idx="64">
                  <c:v>0.00136524224071023</c:v>
                </c:pt>
                <c:pt idx="65">
                  <c:v>0.00160903549797992</c:v>
                </c:pt>
                <c:pt idx="66">
                  <c:v>0.00188659412138145</c:v>
                </c:pt>
                <c:pt idx="67">
                  <c:v>0.00220102647494503</c:v>
                </c:pt>
                <c:pt idx="68">
                  <c:v>0.00255551871970781</c:v>
                </c:pt>
                <c:pt idx="69">
                  <c:v>0.00295331172796422</c:v>
                </c:pt>
                <c:pt idx="70">
                  <c:v>0.00339767576110698</c:v>
                </c:pt>
                <c:pt idx="71">
                  <c:v>0.00389188314454072</c:v>
                </c:pt>
                <c:pt idx="72">
                  <c:v>0.00443917921174176</c:v>
                </c:pt>
                <c:pt idx="73">
                  <c:v>0.00504275182386455</c:v>
                </c:pt>
                <c:pt idx="74">
                  <c:v>0.0057056998007088</c:v>
                </c:pt>
                <c:pt idx="75">
                  <c:v>0.00643100062283281</c:v>
                </c:pt>
                <c:pt idx="76">
                  <c:v>0.00722147778272267</c:v>
                </c:pt>
                <c:pt idx="77">
                  <c:v>0.00807976817493151</c:v>
                </c:pt>
                <c:pt idx="78">
                  <c:v>0.00900828992084099</c:v>
                </c:pt>
                <c:pt idx="79">
                  <c:v>0.0100092110231566</c:v>
                </c:pt>
                <c:pt idx="80">
                  <c:v>0.0110844192385348</c:v>
                </c:pt>
                <c:pt idx="81">
                  <c:v>0.012235493544075</c:v>
                </c:pt>
                <c:pt idx="82">
                  <c:v>0.0134636775551279</c:v>
                </c:pt>
                <c:pt idx="83">
                  <c:v>0.0147698552283866</c:v>
                </c:pt>
                <c:pt idx="84">
                  <c:v>0.0161545291560479</c:v>
                </c:pt>
                <c:pt idx="85">
                  <c:v>0.0176178017245305</c:v>
                </c:pt>
                <c:pt idx="86">
                  <c:v>0.0191593593754269</c:v>
                </c:pt>
                <c:pt idx="87">
                  <c:v>0.0207784601677165</c:v>
                </c:pt>
                <c:pt idx="88">
                  <c:v>0.0224739247994572</c:v>
                </c:pt>
                <c:pt idx="89">
                  <c:v>0.0242441312048939</c:v>
                </c:pt>
                <c:pt idx="90">
                  <c:v>0.0260870127998605</c:v>
                </c:pt>
                <c:pt idx="91">
                  <c:v>0.0280000604051836</c:v>
                </c:pt>
                <c:pt idx="92">
                  <c:v>0.0299803278351555</c:v>
                </c:pt>
                <c:pt idx="93">
                  <c:v>0.0320244410966434</c:v>
                </c:pt>
                <c:pt idx="94">
                  <c:v>0.0341286111045959</c:v>
                </c:pt>
                <c:pt idx="95">
                  <c:v>0.036288649782102</c:v>
                </c:pt>
                <c:pt idx="96">
                  <c:v>0.0384999893781988</c:v>
                </c:pt>
                <c:pt idx="97">
                  <c:v>0.0407577048046981</c:v>
                </c:pt>
                <c:pt idx="98">
                  <c:v>0.0430565387647192</c:v>
                </c:pt>
                <c:pt idx="99">
                  <c:v>0.0453909294206377</c:v>
                </c:pt>
                <c:pt idx="100">
                  <c:v>0.0477550403279626</c:v>
                </c:pt>
                <c:pt idx="101">
                  <c:v>0.0501427923443607</c:v>
                </c:pt>
                <c:pt idx="102">
                  <c:v>0.0525478972097152</c:v>
                </c:pt>
                <c:pt idx="103">
                  <c:v>0.0549638924837251</c:v>
                </c:pt>
                <c:pt idx="104">
                  <c:v>0.057384177522071</c:v>
                </c:pt>
                <c:pt idx="105">
                  <c:v>0.0598020501704729</c:v>
                </c:pt>
                <c:pt idx="106">
                  <c:v>0.0622107438578947</c:v>
                </c:pt>
                <c:pt idx="107">
                  <c:v>0.064603464775506</c:v>
                </c:pt>
                <c:pt idx="108">
                  <c:v>0.0669734288365639</c:v>
                </c:pt>
                <c:pt idx="109">
                  <c:v>0.0693138981238633</c:v>
                </c:pt>
                <c:pt idx="110">
                  <c:v>0.0716182165455342</c:v>
                </c:pt>
                <c:pt idx="111">
                  <c:v>0.0738798444364458</c:v>
                </c:pt>
                <c:pt idx="112">
                  <c:v>0.0760923918609748</c:v>
                </c:pt>
                <c:pt idx="113">
                  <c:v>0.0782496503931159</c:v>
                </c:pt>
                <c:pt idx="114">
                  <c:v>0.0803456231715028</c:v>
                </c:pt>
                <c:pt idx="115">
                  <c:v>0.0823745530495711</c:v>
                </c:pt>
                <c:pt idx="116">
                  <c:v>0.0843309486844985</c:v>
                </c:pt>
                <c:pt idx="117">
                  <c:v>0.0862096084324204</c:v>
                </c:pt>
                <c:pt idx="118">
                  <c:v>0.0880056419414292</c:v>
                </c:pt>
                <c:pt idx="119">
                  <c:v>0.0897144893577677</c:v>
                </c:pt>
                <c:pt idx="120">
                  <c:v>0.0913319380841697</c:v>
                </c:pt>
                <c:pt idx="121">
                  <c:v>0.0928541370522392</c:v>
                </c:pt>
                <c:pt idx="122">
                  <c:v>0.0942776084928985</c:v>
                </c:pt>
                <c:pt idx="123">
                  <c:v>0.0955992572100886</c:v>
                </c:pt>
                <c:pt idx="124">
                  <c:v>0.0968163773829023</c:v>
                </c:pt>
                <c:pt idx="125">
                  <c:v>0.0979266569400458</c:v>
                </c:pt>
                <c:pt idx="126">
                  <c:v>0.0989281795678416</c:v>
                </c:pt>
                <c:pt idx="127">
                  <c:v>0.0998194244288132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T$2:$T$129</c:f>
              <c:numCache>
                <c:formatCode>General</c:formatCode>
                <c:ptCount val="128"/>
                <c:pt idx="17">
                  <c:v>5.55111512312578E-017</c:v>
                </c:pt>
                <c:pt idx="18">
                  <c:v>9.22872889219661E-016</c:v>
                </c:pt>
                <c:pt idx="19">
                  <c:v>8.07513778067204E-015</c:v>
                </c:pt>
                <c:pt idx="20">
                  <c:v>4.94602189066162E-014</c:v>
                </c:pt>
                <c:pt idx="21">
                  <c:v>2.38027303488091E-013</c:v>
                </c:pt>
                <c:pt idx="22">
                  <c:v>9.58059896539565E-013</c:v>
                </c:pt>
                <c:pt idx="23">
                  <c:v>3.35320963788848E-012</c:v>
                </c:pt>
                <c:pt idx="24">
                  <c:v>1.04787801184015E-011</c:v>
                </c:pt>
                <c:pt idx="25">
                  <c:v>2.97990309617042E-011</c:v>
                </c:pt>
                <c:pt idx="26">
                  <c:v>7.82224562744736E-011</c:v>
                </c:pt>
                <c:pt idx="27">
                  <c:v>1.9164501787246E-010</c:v>
                </c:pt>
                <c:pt idx="28">
                  <c:v>4.42090211683062E-010</c:v>
                </c:pt>
                <c:pt idx="29">
                  <c:v>9.67072338056698E-010</c:v>
                </c:pt>
                <c:pt idx="30">
                  <c:v>2.01783362844523E-009</c:v>
                </c:pt>
                <c:pt idx="31">
                  <c:v>4.03566725689045E-009</c:v>
                </c:pt>
                <c:pt idx="32">
                  <c:v>7.76865946951412E-009</c:v>
                </c:pt>
                <c:pt idx="33">
                  <c:v>1.44448512011278E-008</c:v>
                </c:pt>
                <c:pt idx="34">
                  <c:v>2.6021974590267E-008</c:v>
                </c:pt>
                <c:pt idx="35">
                  <c:v>4.55384555329673E-008</c:v>
                </c:pt>
                <c:pt idx="36">
                  <c:v>7.75951314673587E-008</c:v>
                </c:pt>
                <c:pt idx="37">
                  <c:v>1.29001906064484E-007</c:v>
                </c:pt>
                <c:pt idx="38">
                  <c:v>2.09628097354786E-007</c:v>
                </c:pt>
                <c:pt idx="39">
                  <c:v>3.33499245791706E-007</c:v>
                </c:pt>
                <c:pt idx="40">
                  <c:v>5.20186323599019E-007</c:v>
                </c:pt>
                <c:pt idx="41">
                  <c:v>7.96535308010998E-007</c:v>
                </c:pt>
                <c:pt idx="42">
                  <c:v>1.19878563855655E-006</c:v>
                </c:pt>
                <c:pt idx="43">
                  <c:v>1.77512488786259E-006</c:v>
                </c:pt>
                <c:pt idx="44">
                  <c:v>2.5887237947996E-006</c:v>
                </c:pt>
                <c:pt idx="45">
                  <c:v>3.72129045502443E-006</c:v>
                </c:pt>
                <c:pt idx="46">
                  <c:v>5.2771748263062E-006</c:v>
                </c:pt>
                <c:pt idx="47">
                  <c:v>7.38804475682868E-006</c:v>
                </c:pt>
                <c:pt idx="48">
                  <c:v>1.02181425467429E-005</c:v>
                </c:pt>
                <c:pt idx="49">
                  <c:v>1.3970116763125E-005</c:v>
                </c:pt>
                <c:pt idx="50">
                  <c:v>1.88914078955895E-005</c:v>
                </c:pt>
                <c:pt idx="51">
                  <c:v>2.52811488014507E-005</c:v>
                </c:pt>
                <c:pt idx="52">
                  <c:v>3.34975221619222E-005</c:v>
                </c:pt>
                <c:pt idx="53">
                  <c:v>4.39654978375229E-005</c:v>
                </c:pt>
                <c:pt idx="54">
                  <c:v>5.71848536062375E-005</c:v>
                </c:pt>
                <c:pt idx="55">
                  <c:v>7.37383638606747E-005</c:v>
                </c:pt>
                <c:pt idx="56">
                  <c:v>9.43000230141321E-005</c:v>
                </c:pt>
                <c:pt idx="57">
                  <c:v>0.00011964315419918</c:v>
                </c:pt>
                <c:pt idx="58">
                  <c:v>0.000150648239891041</c:v>
                </c:pt>
                <c:pt idx="59">
                  <c:v>0.000188310299863801</c:v>
                </c:pt>
                <c:pt idx="60">
                  <c:v>0.000233745633842567</c:v>
                </c:pt>
                <c:pt idx="61">
                  <c:v>0.000288197741726347</c:v>
                </c:pt>
                <c:pt idx="62">
                  <c:v>0.000353042233614775</c:v>
                </c:pt>
                <c:pt idx="63">
                  <c:v>0.00042979054527016</c:v>
                </c:pt>
                <c:pt idx="64">
                  <c:v>0.000520092282175327</c:v>
                </c:pt>
                <c:pt idx="65">
                  <c:v>0.000625736026992191</c:v>
                </c:pt>
                <c:pt idx="66">
                  <c:v>0.000748648460865657</c:v>
                </c:pt>
                <c:pt idx="67">
                  <c:v>0.000890891668430131</c:v>
                </c:pt>
                <c:pt idx="68">
                  <c:v>0.00105465851924449</c:v>
                </c:pt>
                <c:pt idx="69">
                  <c:v>0.00124226604430241</c:v>
                </c:pt>
                <c:pt idx="70">
                  <c:v>0.00145614675476013</c:v>
                </c:pt>
                <c:pt idx="71">
                  <c:v>0.00169883788055349</c:v>
                </c:pt>
                <c:pt idx="72">
                  <c:v>0.00197296853855189</c:v>
                </c:pt>
                <c:pt idx="73">
                  <c:v>0.00228124487270063</c:v>
                </c:pt>
                <c:pt idx="74">
                  <c:v>0.00262643324159612</c:v>
                </c:pt>
                <c:pt idx="75">
                  <c:v>0.0030113415614852</c:v>
                </c:pt>
                <c:pt idx="76">
                  <c:v>0.00343879894415365</c:v>
                </c:pt>
                <c:pt idx="77">
                  <c:v>0.00391163379897478</c:v>
                </c:pt>
                <c:pt idx="78">
                  <c:v>0.00443265059596937</c:v>
                </c:pt>
                <c:pt idx="79">
                  <c:v>0.00500460551157833</c:v>
                </c:pt>
                <c:pt idx="80">
                  <c:v>0.00563018120052561</c:v>
                </c:pt>
                <c:pt idx="81">
                  <c:v>0.00631196095527676</c:v>
                </c:pt>
                <c:pt idx="82">
                  <c:v>0.00705240252887654</c:v>
                </c:pt>
                <c:pt idx="83">
                  <c:v>0.00785381190715797</c:v>
                </c:pt>
                <c:pt idx="84">
                  <c:v>0.00871831732231155</c:v>
                </c:pt>
                <c:pt idx="85">
                  <c:v>0.00964784380152859</c:v>
                </c:pt>
                <c:pt idx="86">
                  <c:v>0.0106440885419038</c:v>
                </c:pt>
                <c:pt idx="87">
                  <c:v>0.0117084973960942</c:v>
                </c:pt>
                <c:pt idx="88">
                  <c:v>0.012842242742547</c:v>
                </c:pt>
                <c:pt idx="89">
                  <c:v>0.0140462029996608</c:v>
                </c:pt>
                <c:pt idx="90">
                  <c:v>0.0153209440253149</c:v>
                </c:pt>
                <c:pt idx="91">
                  <c:v>0.0166667026221331</c:v>
                </c:pt>
                <c:pt idx="92">
                  <c:v>0.0180833723450144</c:v>
                </c:pt>
                <c:pt idx="93">
                  <c:v>0.0195704917812821</c:v>
                </c:pt>
                <c:pt idx="94">
                  <c:v>0.0211272354457022</c:v>
                </c:pt>
                <c:pt idx="95">
                  <c:v>0.0227524074030639</c:v>
                </c:pt>
                <c:pt idx="96">
                  <c:v>0.0244444377004437</c:v>
                </c:pt>
                <c:pt idx="97">
                  <c:v>0.0262013816601631</c:v>
                </c:pt>
                <c:pt idx="98">
                  <c:v>0.0280209220532299</c:v>
                </c:pt>
                <c:pt idx="99">
                  <c:v>0.0299003741421661</c:v>
                </c:pt>
                <c:pt idx="100">
                  <c:v>0.0318366935519751</c:v>
                </c:pt>
                <c:pt idx="101">
                  <c:v>0.0338264868989735</c:v>
                </c:pt>
                <c:pt idx="102">
                  <c:v>0.0358660250796469</c:v>
                </c:pt>
                <c:pt idx="103">
                  <c:v>0.0379512590959054</c:v>
                </c:pt>
                <c:pt idx="104">
                  <c:v>0.0400778382693829</c:v>
                </c:pt>
                <c:pt idx="105">
                  <c:v>0.0422411306759689</c:v>
                </c:pt>
                <c:pt idx="106">
                  <c:v>0.0444362456127819</c:v>
                </c:pt>
                <c:pt idx="107">
                  <c:v>0.046658057893421</c:v>
                </c:pt>
                <c:pt idx="108">
                  <c:v>0.0489012337536816</c:v>
                </c:pt>
                <c:pt idx="109">
                  <c:v>0.0511602581390419</c:v>
                </c:pt>
                <c:pt idx="110">
                  <c:v>0.0534294631371446</c:v>
                </c:pt>
                <c:pt idx="111">
                  <c:v>0.0557030573131933</c:v>
                </c:pt>
                <c:pt idx="112">
                  <c:v>0.0579751557035998</c:v>
                </c:pt>
                <c:pt idx="113">
                  <c:v>0.0602398102232717</c:v>
                </c:pt>
                <c:pt idx="114">
                  <c:v>0.0624910402445023</c:v>
                </c:pt>
                <c:pt idx="115">
                  <c:v>0.0647228631103773</c:v>
                </c:pt>
                <c:pt idx="116">
                  <c:v>0.0669293243527765</c:v>
                </c:pt>
                <c:pt idx="117">
                  <c:v>0.0691045273942418</c:v>
                </c:pt>
                <c:pt idx="118">
                  <c:v>0.0712426625240141</c:v>
                </c:pt>
                <c:pt idx="119">
                  <c:v>0.073338034951191</c:v>
                </c:pt>
                <c:pt idx="120">
                  <c:v>0.0753850917520131</c:v>
                </c:pt>
                <c:pt idx="121">
                  <c:v>0.0773784475435327</c:v>
                </c:pt>
                <c:pt idx="122">
                  <c:v>0.079312908732121</c:v>
                </c:pt>
                <c:pt idx="123">
                  <c:v>0.0811834962022182</c:v>
                </c:pt>
                <c:pt idx="124">
                  <c:v>0.082985466328202</c:v>
                </c:pt>
                <c:pt idx="125">
                  <c:v>0.0847143302100395</c:v>
                </c:pt>
                <c:pt idx="126">
                  <c:v>0.0863658710512903</c:v>
                </c:pt>
                <c:pt idx="127">
                  <c:v>0.0879361596158592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U$2:$U$129</c:f>
              <c:numCache>
                <c:formatCode>General</c:formatCode>
                <c:ptCount val="128"/>
                <c:pt idx="18">
                  <c:v>6.93889390390723E-018</c:v>
                </c:pt>
                <c:pt idx="19">
                  <c:v>1.21430643318376E-016</c:v>
                </c:pt>
                <c:pt idx="20">
                  <c:v>1.11564403548758E-015</c:v>
                </c:pt>
                <c:pt idx="21">
                  <c:v>7.15871589437867E-015</c:v>
                </c:pt>
                <c:pt idx="22">
                  <c:v>3.60172893435927E-014</c:v>
                </c:pt>
                <c:pt idx="23">
                  <c:v>1.51272615243089E-013</c:v>
                </c:pt>
                <c:pt idx="24">
                  <c:v>5.51514743073763E-013</c:v>
                </c:pt>
                <c:pt idx="25">
                  <c:v>1.79242291498973E-012</c:v>
                </c:pt>
                <c:pt idx="26">
                  <c:v>5.29324892082904E-012</c:v>
                </c:pt>
                <c:pt idx="27">
                  <c:v>1.44093998400346E-011</c:v>
                </c:pt>
                <c:pt idx="28">
                  <c:v>3.65638520940878E-011</c:v>
                </c:pt>
                <c:pt idx="29">
                  <c:v>8.72546470427096E-011</c:v>
                </c:pt>
                <c:pt idx="30">
                  <c:v>1.97231858419458E-010</c:v>
                </c:pt>
                <c:pt idx="31">
                  <c:v>4.24807079672679E-010</c:v>
                </c:pt>
                <c:pt idx="32">
                  <c:v>8.76164601824901E-010</c:v>
                </c:pt>
                <c:pt idx="33">
                  <c:v>1.73772646028605E-009</c:v>
                </c:pt>
                <c:pt idx="34">
                  <c:v>3.32611705289127E-009</c:v>
                </c:pt>
                <c:pt idx="35">
                  <c:v>6.16309924506324E-009</c:v>
                </c:pt>
                <c:pt idx="36">
                  <c:v>1.10850187810512E-008</c:v>
                </c:pt>
                <c:pt idx="37">
                  <c:v>1.93987828668397E-008</c:v>
                </c:pt>
                <c:pt idx="38">
                  <c:v>3.30991732665452E-008</c:v>
                </c:pt>
                <c:pt idx="39">
                  <c:v>5.51652887775753E-008</c:v>
                </c:pt>
                <c:pt idx="40">
                  <c:v>8.99570334043417E-008</c:v>
                </c:pt>
                <c:pt idx="41">
                  <c:v>1.43735694678676E-007</c:v>
                </c:pt>
                <c:pt idx="42">
                  <c:v>2.25335646345216E-007</c:v>
                </c:pt>
                <c:pt idx="43">
                  <c:v>3.47016895371633E-007</c:v>
                </c:pt>
                <c:pt idx="44">
                  <c:v>5.25530394433002E-007</c:v>
                </c:pt>
                <c:pt idx="45">
                  <c:v>7.83429569478828E-007</c:v>
                </c:pt>
                <c:pt idx="46">
                  <c:v>1.15066218017203E-006</c:v>
                </c:pt>
                <c:pt idx="47">
                  <c:v>1.6664762609388E-006</c:v>
                </c:pt>
                <c:pt idx="48">
                  <c:v>2.38167232292503E-006</c:v>
                </c:pt>
                <c:pt idx="49">
                  <c:v>3.36123110090227E-006</c:v>
                </c:pt>
                <c:pt idx="50">
                  <c:v>4.68734180868011E-006</c:v>
                </c:pt>
                <c:pt idx="51">
                  <c:v>6.46285006954379E-006</c:v>
                </c:pt>
                <c:pt idx="52">
                  <c:v>8.81513741103216E-006</c:v>
                </c:pt>
                <c:pt idx="53">
                  <c:v>1.19004355048934E-005</c:v>
                </c:pt>
                <c:pt idx="54">
                  <c:v>1.59085682964721E-005</c:v>
                </c:pt>
                <c:pt idx="55">
                  <c:v>2.10681039601928E-005</c:v>
                </c:pt>
                <c:pt idx="56">
                  <c:v>2.7651886447753E-005</c:v>
                </c:pt>
                <c:pt idx="57">
                  <c:v>3.59829035185504E-005</c:v>
                </c:pt>
                <c:pt idx="58">
                  <c:v>4.64404348536291E-005</c:v>
                </c:pt>
                <c:pt idx="59">
                  <c:v>5.94664104833056E-005</c:v>
                </c:pt>
                <c:pt idx="60">
                  <c:v>7.55718966558675E-005</c:v>
                </c:pt>
                <c:pt idx="61">
                  <c:v>9.5343613804205E-005</c:v>
                </c:pt>
                <c:pt idx="62">
                  <c:v>0.000119450379794473</c:v>
                </c:pt>
                <c:pt idx="63">
                  <c:v>0.00014864936152201</c:v>
                </c:pt>
                <c:pt idx="64">
                  <c:v>0.000183792009490529</c:v>
                </c:pt>
                <c:pt idx="65">
                  <c:v>0.000225829543576129</c:v>
                </c:pt>
                <c:pt idx="66">
                  <c:v>0.000275817854003137</c:v>
                </c:pt>
                <c:pt idx="67">
                  <c:v>0.000334921679860952</c:v>
                </c:pt>
                <c:pt idx="68">
                  <c:v>0.000404417928432099</c:v>
                </c:pt>
                <c:pt idx="69">
                  <c:v>0.000485698002283649</c:v>
                </c:pt>
                <c:pt idx="70">
                  <c:v>0.000580269007535993</c:v>
                </c:pt>
                <c:pt idx="71">
                  <c:v>0.000689753725939011</c:v>
                </c:pt>
                <c:pt idx="72">
                  <c:v>0.000815889245265821</c:v>
                </c:pt>
                <c:pt idx="73">
                  <c:v>0.00096052415692658</c:v>
                </c:pt>
                <c:pt idx="74">
                  <c:v>0.00112561424639834</c:v>
                </c:pt>
                <c:pt idx="75">
                  <c:v>0.00131321662079806</c:v>
                </c:pt>
                <c:pt idx="76">
                  <c:v>0.00152548223838395</c:v>
                </c:pt>
                <c:pt idx="77">
                  <c:v>0.00176464682660517</c:v>
                </c:pt>
                <c:pt idx="78">
                  <c:v>0.00203302019815137</c:v>
                </c:pt>
                <c:pt idx="79">
                  <c:v>0.00233297399787862</c:v>
                </c:pt>
                <c:pt idx="80">
                  <c:v>0.00266692793709108</c:v>
                </c:pt>
                <c:pt idx="81">
                  <c:v>0.0030373345950204</c:v>
                </c:pt>
                <c:pt idx="82">
                  <c:v>0.00344666289005244</c:v>
                </c:pt>
                <c:pt idx="83">
                  <c:v>0.00389738034490546</c:v>
                </c:pt>
                <c:pt idx="84">
                  <c:v>0.00439193429018702</c:v>
                </c:pt>
                <c:pt idx="85">
                  <c:v>0.00493273216920259</c:v>
                </c:pt>
                <c:pt idx="86">
                  <c:v>0.00552212112324333</c:v>
                </c:pt>
                <c:pt idx="87">
                  <c:v>0.00616236705057589</c:v>
                </c:pt>
                <c:pt idx="88">
                  <c:v>0.00685563334376568</c:v>
                </c:pt>
                <c:pt idx="89">
                  <c:v>0.00760395951861334</c:v>
                </c:pt>
                <c:pt idx="90">
                  <c:v>0.00840923995374427</c:v>
                </c:pt>
                <c:pt idx="91">
                  <c:v>0.0092732029626906</c:v>
                </c:pt>
                <c:pt idx="92">
                  <c:v>0.0101973904201209</c:v>
                </c:pt>
                <c:pt idx="93">
                  <c:v>0.0111831381607326</c:v>
                </c:pt>
                <c:pt idx="94">
                  <c:v>0.0122315573633013</c:v>
                </c:pt>
                <c:pt idx="95">
                  <c:v>0.0133435171236014</c:v>
                </c:pt>
                <c:pt idx="96">
                  <c:v>0.0145196284085342</c:v>
                </c:pt>
                <c:pt idx="97">
                  <c:v>0.0157602295700229</c:v>
                </c:pt>
                <c:pt idx="98">
                  <c:v>0.0170653735812904</c:v>
                </c:pt>
                <c:pt idx="99">
                  <c:v>0.0184348171402829</c:v>
                </c:pt>
                <c:pt idx="100">
                  <c:v>0.0198680117655183</c:v>
                </c:pt>
                <c:pt idx="101">
                  <c:v>0.0213640969888254</c:v>
                </c:pt>
                <c:pt idx="102">
                  <c:v>0.0229218957275939</c:v>
                </c:pt>
                <c:pt idx="103">
                  <c:v>0.0245399118966005</c:v>
                </c:pt>
                <c:pt idx="104">
                  <c:v>0.0262163302965136</c:v>
                </c:pt>
                <c:pt idx="105">
                  <c:v>0.0279490187931223</c:v>
                </c:pt>
                <c:pt idx="106">
                  <c:v>0.0297355327784781</c:v>
                </c:pt>
                <c:pt idx="107">
                  <c:v>0.0315731218827661</c:v>
                </c:pt>
                <c:pt idx="108">
                  <c:v>0.033458738884098</c:v>
                </c:pt>
                <c:pt idx="109">
                  <c:v>0.0353890507427959</c:v>
                </c:pt>
                <c:pt idx="110">
                  <c:v>0.0373604516673267</c:v>
                </c:pt>
                <c:pt idx="111">
                  <c:v>0.0393690781010539</c:v>
                </c:pt>
                <c:pt idx="112">
                  <c:v>0.0414108255025713</c:v>
                </c:pt>
                <c:pt idx="113">
                  <c:v>0.0434813667776999</c:v>
                </c:pt>
                <c:pt idx="114">
                  <c:v>0.0455761722083964</c:v>
                </c:pt>
                <c:pt idx="115">
                  <c:v>0.0476905307129096</c:v>
                </c:pt>
                <c:pt idx="116">
                  <c:v>0.049819572262593</c:v>
                </c:pt>
                <c:pt idx="117">
                  <c:v>0.051958291273866</c:v>
                </c:pt>
                <c:pt idx="118">
                  <c:v>0.054101570788913</c:v>
                </c:pt>
                <c:pt idx="119">
                  <c:v>0.0562442072558006</c:v>
                </c:pt>
                <c:pt idx="120">
                  <c:v>0.0583809357177244</c:v>
                </c:pt>
                <c:pt idx="121">
                  <c:v>0.0605064552220105</c:v>
                </c:pt>
                <c:pt idx="122">
                  <c:v>0.0626154542622008</c:v>
                </c:pt>
                <c:pt idx="123">
                  <c:v>0.0647026360709408</c:v>
                </c:pt>
                <c:pt idx="124">
                  <c:v>0.0667627435873505</c:v>
                </c:pt>
                <c:pt idx="125">
                  <c:v>0.0687905839299569</c:v>
                </c:pt>
                <c:pt idx="126">
                  <c:v>0.0707810522149672</c:v>
                </c:pt>
                <c:pt idx="127">
                  <c:v>0.0727291545695076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V$2:$V$129</c:f>
              <c:numCache>
                <c:formatCode>General</c:formatCode>
                <c:ptCount val="128"/>
                <c:pt idx="19">
                  <c:v>8.67361737988404E-019</c:v>
                </c:pt>
                <c:pt idx="20">
                  <c:v>1.59377719355369E-017</c:v>
                </c:pt>
                <c:pt idx="21">
                  <c:v>1.53401054879543E-016</c:v>
                </c:pt>
                <c:pt idx="22">
                  <c:v>1.02906540981693E-015</c:v>
                </c:pt>
                <c:pt idx="23">
                  <c:v>5.4025934015389E-015</c:v>
                </c:pt>
                <c:pt idx="24">
                  <c:v>2.36363461317327E-014</c:v>
                </c:pt>
                <c:pt idx="25">
                  <c:v>8.96211457494865E-014</c:v>
                </c:pt>
                <c:pt idx="26">
                  <c:v>3.02471366904517E-013</c:v>
                </c:pt>
                <c:pt idx="27">
                  <c:v>9.26318561145082E-013</c:v>
                </c:pt>
                <c:pt idx="28">
                  <c:v>2.61170372100627E-012</c:v>
                </c:pt>
                <c:pt idx="29">
                  <c:v>6.85572226764147E-012</c:v>
                </c:pt>
                <c:pt idx="30">
                  <c:v>1.6905587864525E-011</c:v>
                </c:pt>
                <c:pt idx="31">
                  <c:v>3.94463716838916E-011</c:v>
                </c:pt>
                <c:pt idx="32">
                  <c:v>8.761646018249E-011</c:v>
                </c:pt>
                <c:pt idx="33">
                  <c:v>1.86184977887791E-010</c:v>
                </c:pt>
                <c:pt idx="34">
                  <c:v>3.80127663187574E-010</c:v>
                </c:pt>
                <c:pt idx="35">
                  <c:v>7.48376336900537E-010</c:v>
                </c:pt>
                <c:pt idx="36">
                  <c:v>1.42521670042087E-009</c:v>
                </c:pt>
                <c:pt idx="37">
                  <c:v>2.63269196049967E-009</c:v>
                </c:pt>
                <c:pt idx="38">
                  <c:v>4.72845332379217E-009</c:v>
                </c:pt>
                <c:pt idx="39">
                  <c:v>8.2747933166363E-009</c:v>
                </c:pt>
                <c:pt idx="40">
                  <c:v>1.41361052492537E-008</c:v>
                </c:pt>
                <c:pt idx="41">
                  <c:v>2.36137212686397E-008</c:v>
                </c:pt>
                <c:pt idx="42">
                  <c:v>3.86289679448942E-008</c:v>
                </c:pt>
                <c:pt idx="43">
                  <c:v>6.19673027449345E-008</c:v>
                </c:pt>
                <c:pt idx="44">
                  <c:v>9.75985018232719E-008</c:v>
                </c:pt>
                <c:pt idx="45">
                  <c:v>1.51089988399488E-007</c:v>
                </c:pt>
                <c:pt idx="46">
                  <c:v>2.30132436034406E-007</c:v>
                </c:pt>
                <c:pt idx="47">
                  <c:v>3.45198654051608E-007</c:v>
                </c:pt>
                <c:pt idx="48">
                  <c:v>5.10358354912507E-007</c:v>
                </c:pt>
                <c:pt idx="49">
                  <c:v>7.44272600914073E-007</c:v>
                </c:pt>
                <c:pt idx="50">
                  <c:v>1.0713924134126E-006</c:v>
                </c:pt>
                <c:pt idx="51">
                  <c:v>1.52338608782104E-006</c:v>
                </c:pt>
                <c:pt idx="52">
                  <c:v>2.14081908553638E-006</c:v>
                </c:pt>
                <c:pt idx="53">
                  <c:v>2.97510887622335E-006</c:v>
                </c:pt>
                <c:pt idx="54">
                  <c:v>4.09077470480711E-006</c:v>
                </c:pt>
                <c:pt idx="55">
                  <c:v>5.56799890376523E-006</c:v>
                </c:pt>
                <c:pt idx="56">
                  <c:v>7.50551203581868E-006</c:v>
                </c:pt>
                <c:pt idx="57">
                  <c:v>1.00238088373105E-005</c:v>
                </c:pt>
                <c:pt idx="58">
                  <c:v>1.32686956724655E-005</c:v>
                </c:pt>
                <c:pt idx="59">
                  <c:v>1.74151630701109E-005</c:v>
                </c:pt>
                <c:pt idx="60">
                  <c:v>2.26715689967602E-005</c:v>
                </c:pt>
                <c:pt idx="61">
                  <c:v>2.92841099541487E-005</c:v>
                </c:pt>
                <c:pt idx="62">
                  <c:v>3.75415479354057E-005</c:v>
                </c:pt>
                <c:pt idx="63">
                  <c:v>4.77801519177891E-005</c:v>
                </c:pt>
                <c:pt idx="64">
                  <c:v>6.03888031183167E-005</c:v>
                </c:pt>
                <c:pt idx="65">
                  <c:v>7.58142039148433E-005</c:v>
                </c:pt>
                <c:pt idx="66">
                  <c:v>9.4566121372504E-005</c:v>
                </c:pt>
                <c:pt idx="67">
                  <c:v>0.000117222587951333</c:v>
                </c:pt>
                <c:pt idx="68">
                  <c:v>0.000144434974440035</c:v>
                </c:pt>
                <c:pt idx="69">
                  <c:v>0.000176932843689043</c:v>
                </c:pt>
                <c:pt idx="70">
                  <c:v>0.000215528488513369</c:v>
                </c:pt>
                <c:pt idx="71">
                  <c:v>0.000261121053391197</c:v>
                </c:pt>
                <c:pt idx="72">
                  <c:v>0.000314700137459674</c:v>
                </c:pt>
                <c:pt idx="73">
                  <c:v>0.000377348775935442</c:v>
                </c:pt>
                <c:pt idx="74">
                  <c:v>0.000450245698559334</c:v>
                </c:pt>
                <c:pt idx="75">
                  <c:v>0.000534666767039209</c:v>
                </c:pt>
                <c:pt idx="76">
                  <c:v>0.000631985498759066</c:v>
                </c:pt>
                <c:pt idx="77">
                  <c:v>0.000743672591212177</c:v>
                </c:pt>
                <c:pt idx="78">
                  <c:v>0.0008712943706363</c:v>
                </c:pt>
                <c:pt idx="79">
                  <c:v>0.00101651009907568</c:v>
                </c:pt>
                <c:pt idx="80">
                  <c:v>0.00118106808642605</c:v>
                </c:pt>
                <c:pt idx="81">
                  <c:v>0.00136680056775918</c:v>
                </c:pt>
                <c:pt idx="82">
                  <c:v>0.00157561732116683</c:v>
                </c:pt>
                <c:pt idx="83">
                  <c:v>0.00180949801727753</c:v>
                </c:pt>
                <c:pt idx="84">
                  <c:v>0.00207048330823102</c:v>
                </c:pt>
                <c:pt idx="85">
                  <c:v>0.00236066468097552</c:v>
                </c:pt>
                <c:pt idx="86">
                  <c:v>0.00268217311700391</c:v>
                </c:pt>
                <c:pt idx="87">
                  <c:v>0.00303716661778383</c:v>
                </c:pt>
                <c:pt idx="88">
                  <c:v>0.00342781667188284</c:v>
                </c:pt>
                <c:pt idx="89">
                  <c:v>0.0038562937558682</c:v>
                </c:pt>
                <c:pt idx="90">
                  <c:v>0.00432475197621134</c:v>
                </c:pt>
                <c:pt idx="91">
                  <c:v>0.00483531297340296</c:v>
                </c:pt>
                <c:pt idx="92">
                  <c:v>0.00539004922206391</c:v>
                </c:pt>
                <c:pt idx="93">
                  <c:v>0.00599096687182104</c:v>
                </c:pt>
                <c:pt idx="94">
                  <c:v>0.00663998828293499</c:v>
                </c:pt>
                <c:pt idx="95">
                  <c:v>0.00733893441798077</c:v>
                </c:pt>
                <c:pt idx="96">
                  <c:v>0.00808950725618335</c:v>
                </c:pt>
                <c:pt idx="97">
                  <c:v>0.00889327240022721</c:v>
                </c:pt>
                <c:pt idx="98">
                  <c:v>0.00975164204645167</c:v>
                </c:pt>
                <c:pt idx="99">
                  <c:v>0.0106658584883065</c:v>
                </c:pt>
                <c:pt idx="100">
                  <c:v>0.0116369783198036</c:v>
                </c:pt>
                <c:pt idx="101">
                  <c:v>0.0126658575005179</c:v>
                </c:pt>
                <c:pt idx="102">
                  <c:v>0.0137531374365563</c:v>
                </c:pt>
                <c:pt idx="103">
                  <c:v>0.014899232222936</c:v>
                </c:pt>
                <c:pt idx="104">
                  <c:v>0.0161043171821441</c:v>
                </c:pt>
                <c:pt idx="105">
                  <c:v>0.0173683188214403</c:v>
                </c:pt>
                <c:pt idx="106">
                  <c:v>0.0186909063179005</c:v>
                </c:pt>
                <c:pt idx="107">
                  <c:v>0.0200714846254727</c:v>
                </c:pt>
                <c:pt idx="108">
                  <c:v>0.0215091892826344</c:v>
                </c:pt>
                <c:pt idx="109">
                  <c:v>0.0230028829828173</c:v>
                </c:pt>
                <c:pt idx="110">
                  <c:v>0.0245511539528147</c:v>
                </c:pt>
                <c:pt idx="111">
                  <c:v>0.0261523161671287</c:v>
                </c:pt>
                <c:pt idx="112">
                  <c:v>0.0278044114088693</c:v>
                </c:pt>
                <c:pt idx="113">
                  <c:v>0.0295052131705821</c:v>
                </c:pt>
                <c:pt idx="114">
                  <c:v>0.0312522323714718</c:v>
                </c:pt>
                <c:pt idx="115">
                  <c:v>0.0330427248510874</c:v>
                </c:pt>
                <c:pt idx="116">
                  <c:v>0.0348737005838152</c:v>
                </c:pt>
                <c:pt idx="117">
                  <c:v>0.0367419345436624</c:v>
                </c:pt>
                <c:pt idx="118">
                  <c:v>0.0386439791349378</c:v>
                </c:pt>
                <c:pt idx="119">
                  <c:v>0.0405761780916847</c:v>
                </c:pt>
                <c:pt idx="120">
                  <c:v>0.0425346817371992</c:v>
                </c:pt>
                <c:pt idx="121">
                  <c:v>0.0445154634847649</c:v>
                </c:pt>
                <c:pt idx="122">
                  <c:v>0.0465143374519206</c:v>
                </c:pt>
                <c:pt idx="123">
                  <c:v>0.0485269770532056</c:v>
                </c:pt>
                <c:pt idx="124">
                  <c:v>0.0505489344304225</c:v>
                </c:pt>
                <c:pt idx="125">
                  <c:v>0.0525756605750385</c:v>
                </c:pt>
                <c:pt idx="126">
                  <c:v>0.0546025259944032</c:v>
                </c:pt>
                <c:pt idx="127">
                  <c:v>0.0566248417719738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W$2:$W$129</c:f>
              <c:numCache>
                <c:formatCode>General</c:formatCode>
                <c:ptCount val="128"/>
                <c:pt idx="20">
                  <c:v>1.0842021724855E-019</c:v>
                </c:pt>
                <c:pt idx="21">
                  <c:v>2.0870891820346E-018</c:v>
                </c:pt>
                <c:pt idx="22">
                  <c:v>2.10013348942231E-017</c:v>
                </c:pt>
                <c:pt idx="23">
                  <c:v>1.47009344259562E-016</c:v>
                </c:pt>
                <c:pt idx="24">
                  <c:v>8.03957351419479E-016</c:v>
                </c:pt>
                <c:pt idx="25">
                  <c:v>3.65800594895863E-015</c:v>
                </c:pt>
                <c:pt idx="26">
                  <c:v>1.44033984240246E-014</c:v>
                </c:pt>
                <c:pt idx="27">
                  <c:v>5.04118944840861E-014</c:v>
                </c:pt>
                <c:pt idx="28">
                  <c:v>1.59900227816711E-013</c:v>
                </c:pt>
                <c:pt idx="29">
                  <c:v>4.66375664465406E-013</c:v>
                </c:pt>
                <c:pt idx="30">
                  <c:v>1.26504398986241E-012</c:v>
                </c:pt>
                <c:pt idx="31">
                  <c:v>3.22011197419524E-012</c:v>
                </c:pt>
                <c:pt idx="32">
                  <c:v>7.74839443790728E-012</c:v>
                </c:pt>
                <c:pt idx="33">
                  <c:v>1.77319026559801E-011</c:v>
                </c:pt>
                <c:pt idx="34">
                  <c:v>3.87885370599565E-011</c:v>
                </c:pt>
                <c:pt idx="35">
                  <c:v>8.14559278259087E-011</c:v>
                </c:pt>
                <c:pt idx="36">
                  <c:v>1.64820978960237E-010</c:v>
                </c:pt>
                <c:pt idx="37">
                  <c:v>3.22370444142817E-010</c:v>
                </c:pt>
                <c:pt idx="38">
                  <c:v>6.11160633687424E-010</c:v>
                </c:pt>
                <c:pt idx="39">
                  <c:v>1.12582221995052E-009</c:v>
                </c:pt>
                <c:pt idx="40">
                  <c:v>2.01944360703624E-009</c:v>
                </c:pt>
                <c:pt idx="41">
                  <c:v>3.53402631231342E-009</c:v>
                </c:pt>
                <c:pt idx="42">
                  <c:v>6.0439881818542E-009</c:v>
                </c:pt>
                <c:pt idx="43">
                  <c:v>1.01171106522342E-008</c:v>
                </c:pt>
                <c:pt idx="44">
                  <c:v>1.65983846638217E-008</c:v>
                </c:pt>
                <c:pt idx="45">
                  <c:v>2.6723399308753E-008</c:v>
                </c:pt>
                <c:pt idx="46">
                  <c:v>4.22692229450949E-008</c:v>
                </c:pt>
                <c:pt idx="47">
                  <c:v>6.57521245812588E-008</c:v>
                </c:pt>
                <c:pt idx="48">
                  <c:v>1.00682940765052E-007</c:v>
                </c:pt>
                <c:pt idx="49">
                  <c:v>1.51892367533484E-007</c:v>
                </c:pt>
                <c:pt idx="50">
                  <c:v>2.25939896706058E-007</c:v>
                </c:pt>
                <c:pt idx="51">
                  <c:v>3.31621461294375E-007</c:v>
                </c:pt>
                <c:pt idx="52">
                  <c:v>4.80592039610208E-007</c:v>
                </c:pt>
                <c:pt idx="53">
                  <c:v>6.8812042035098E-007</c:v>
                </c:pt>
                <c:pt idx="54">
                  <c:v>9.73993977335026E-007</c:v>
                </c:pt>
                <c:pt idx="55">
                  <c:v>1.36359156826904E-006</c:v>
                </c:pt>
                <c:pt idx="56">
                  <c:v>1.88914248520606E-006</c:v>
                </c:pt>
                <c:pt idx="57">
                  <c:v>2.59118867903264E-006</c:v>
                </c:pt>
                <c:pt idx="58">
                  <c:v>3.52026619881737E-006</c:v>
                </c:pt>
                <c:pt idx="59">
                  <c:v>4.73881988302338E-006</c:v>
                </c:pt>
                <c:pt idx="60">
                  <c:v>6.32336278140932E-006</c:v>
                </c:pt>
                <c:pt idx="61">
                  <c:v>8.36688855832818E-006</c:v>
                </c:pt>
                <c:pt idx="62">
                  <c:v>1.09815412328057E-005</c:v>
                </c:pt>
                <c:pt idx="63">
                  <c:v>1.43015420706307E-005</c:v>
                </c:pt>
                <c:pt idx="64">
                  <c:v>1.84863683015255E-005</c:v>
                </c:pt>
                <c:pt idx="65">
                  <c:v>2.37241726536244E-005</c:v>
                </c:pt>
                <c:pt idx="66">
                  <c:v>3.02354265612768E-005</c:v>
                </c:pt>
                <c:pt idx="67">
                  <c:v>3.82767634126802E-005</c:v>
                </c:pt>
                <c:pt idx="68">
                  <c:v>4.81449914800118E-005</c:v>
                </c:pt>
                <c:pt idx="69">
                  <c:v>6.01812393500148E-005</c:v>
                </c:pt>
                <c:pt idx="70">
                  <c:v>7.47751898923933E-005</c:v>
                </c:pt>
                <c:pt idx="71">
                  <c:v>9.23693522200153E-005</c:v>
                </c:pt>
                <c:pt idx="72">
                  <c:v>0.000113463314866413</c:v>
                </c:pt>
                <c:pt idx="73">
                  <c:v>0.000138617917690571</c:v>
                </c:pt>
                <c:pt idx="74">
                  <c:v>0.00016845927497118</c:v>
                </c:pt>
                <c:pt idx="75">
                  <c:v>0.000203682577919699</c:v>
                </c:pt>
                <c:pt idx="76">
                  <c:v>0.000245055601559638</c:v>
                </c:pt>
                <c:pt idx="77">
                  <c:v>0.000293421838709566</c:v>
                </c:pt>
                <c:pt idx="78">
                  <c:v>0.000349703182772392</c:v>
                </c:pt>
                <c:pt idx="79">
                  <c:v>0.000414902081255381</c:v>
                </c:pt>
                <c:pt idx="80">
                  <c:v>0.000490103083482919</c:v>
                </c:pt>
                <c:pt idx="81">
                  <c:v>0.00057647370885081</c:v>
                </c:pt>
                <c:pt idx="82">
                  <c:v>0.000675264566214357</c:v>
                </c:pt>
                <c:pt idx="83">
                  <c:v>0.000787808660583416</c:v>
                </c:pt>
                <c:pt idx="84">
                  <c:v>0.00091551983017018</c:v>
                </c:pt>
                <c:pt idx="85">
                  <c:v>0.00105989026492779</c:v>
                </c:pt>
                <c:pt idx="86">
                  <c:v>0.00122248706693375</c:v>
                </c:pt>
                <c:pt idx="87">
                  <c:v>0.00140494782319252</c:v>
                </c:pt>
                <c:pt idx="88">
                  <c:v>0.00160897517251644</c:v>
                </c:pt>
                <c:pt idx="89">
                  <c:v>0.00183633035993724</c:v>
                </c:pt>
                <c:pt idx="90">
                  <c:v>0.00208882578442861</c:v>
                </c:pt>
                <c:pt idx="91">
                  <c:v>0.00236831655840145</c:v>
                </c:pt>
                <c:pt idx="92">
                  <c:v>0.00267669111027664</c:v>
                </c:pt>
                <c:pt idx="93">
                  <c:v>0.00301586087425005</c:v>
                </c:pt>
                <c:pt idx="94">
                  <c:v>0.00338774912394642</c:v>
                </c:pt>
                <c:pt idx="95">
                  <c:v>0.00379427901881999</c:v>
                </c:pt>
                <c:pt idx="96">
                  <c:v>0.00423736094371509</c:v>
                </c:pt>
                <c:pt idx="97">
                  <c:v>0.00471887923277362</c:v>
                </c:pt>
                <c:pt idx="98">
                  <c:v>0.00524067837870532</c:v>
                </c:pt>
                <c:pt idx="99">
                  <c:v>0.00580454883717362</c:v>
                </c:pt>
                <c:pt idx="100">
                  <c:v>0.00641221254356523</c:v>
                </c:pt>
                <c:pt idx="101">
                  <c:v>0.00706530826559502</c:v>
                </c:pt>
                <c:pt idx="102">
                  <c:v>0.00776537691996037</c:v>
                </c:pt>
                <c:pt idx="103">
                  <c:v>0.00851384698453487</c:v>
                </c:pt>
                <c:pt idx="104">
                  <c:v>0.00931202013933502</c:v>
                </c:pt>
                <c:pt idx="105">
                  <c:v>0.0101610572696862</c:v>
                </c:pt>
                <c:pt idx="106">
                  <c:v>0.0110619649636554</c:v>
                </c:pt>
                <c:pt idx="107">
                  <c:v>0.012015582632936</c:v>
                </c:pt>
                <c:pt idx="108">
                  <c:v>0.0130225703820031</c:v>
                </c:pt>
                <c:pt idx="109">
                  <c:v>0.014083397744582</c:v>
                </c:pt>
                <c:pt idx="110">
                  <c:v>0.0151983333993615</c:v>
                </c:pt>
                <c:pt idx="111">
                  <c:v>0.0163674359685431</c:v>
                </c:pt>
                <c:pt idx="112">
                  <c:v>0.0175905459933663</c:v>
                </c:pt>
                <c:pt idx="113">
                  <c:v>0.0188672791703042</c:v>
                </c:pt>
                <c:pt idx="114">
                  <c:v>0.0201970209203389</c:v>
                </c:pt>
                <c:pt idx="115">
                  <c:v>0.0215789223517305</c:v>
                </c:pt>
                <c:pt idx="116">
                  <c:v>0.0230118976641501</c:v>
                </c:pt>
                <c:pt idx="117">
                  <c:v>0.0244946230291083</c:v>
                </c:pt>
                <c:pt idx="118">
                  <c:v>0.0260255369684275</c:v>
                </c:pt>
                <c:pt idx="119">
                  <c:v>0.0276028422392413</c:v>
                </c:pt>
                <c:pt idx="120">
                  <c:v>0.0292245092207967</c:v>
                </c:pt>
                <c:pt idx="121">
                  <c:v>0.030888280785347</c:v>
                </c:pt>
                <c:pt idx="122">
                  <c:v>0.0325916786227743</c:v>
                </c:pt>
                <c:pt idx="123">
                  <c:v>0.0343320109764176</c:v>
                </c:pt>
                <c:pt idx="124">
                  <c:v>0.0361063817360161</c:v>
                </c:pt>
                <c:pt idx="125">
                  <c:v>0.0379117008228169</c:v>
                </c:pt>
                <c:pt idx="126">
                  <c:v>0.0397446957918446</c:v>
                </c:pt>
                <c:pt idx="127">
                  <c:v>0.0416019245671644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X$2:$X$129</c:f>
              <c:numCache>
                <c:formatCode>General</c:formatCode>
                <c:ptCount val="128"/>
                <c:pt idx="21">
                  <c:v>1.35525271560688E-020</c:v>
                </c:pt>
                <c:pt idx="22">
                  <c:v>2.72744609015885E-019</c:v>
                </c:pt>
                <c:pt idx="23">
                  <c:v>2.86381839466679E-018</c:v>
                </c:pt>
                <c:pt idx="24">
                  <c:v>2.08820091277787E-017</c:v>
                </c:pt>
                <c:pt idx="25">
                  <c:v>1.18766426914241E-016</c:v>
                </c:pt>
                <c:pt idx="26">
                  <c:v>5.6117136716979E-016</c:v>
                </c:pt>
                <c:pt idx="27">
                  <c:v>2.29144974927664E-015</c:v>
                </c:pt>
                <c:pt idx="28">
                  <c:v>8.30650534112782E-015</c:v>
                </c:pt>
                <c:pt idx="29">
                  <c:v>2.72557206505757E-014</c:v>
                </c:pt>
                <c:pt idx="30">
                  <c:v>8.21457136274294E-014</c:v>
                </c:pt>
                <c:pt idx="31">
                  <c:v>2.30007998156803E-013</c:v>
                </c:pt>
                <c:pt idx="32">
                  <c:v>6.03770995161607E-013</c:v>
                </c:pt>
                <c:pt idx="33">
                  <c:v>1.49684892550482E-012</c:v>
                </c:pt>
                <c:pt idx="34">
                  <c:v>3.52623064181423E-012</c:v>
                </c:pt>
                <c:pt idx="35">
                  <c:v>7.93401894408202E-012</c:v>
                </c:pt>
                <c:pt idx="36">
                  <c:v>1.71242575543104E-011</c:v>
                </c:pt>
                <c:pt idx="37">
                  <c:v>3.55863477300512E-011</c:v>
                </c:pt>
                <c:pt idx="38">
                  <c:v>7.14343597816469E-011</c:v>
                </c:pt>
                <c:pt idx="39">
                  <c:v>1.38900144019869E-010</c:v>
                </c:pt>
                <c:pt idx="40">
                  <c:v>2.622654035112E-010</c:v>
                </c:pt>
                <c:pt idx="41">
                  <c:v>4.8191267895183E-010</c:v>
                </c:pt>
                <c:pt idx="42">
                  <c:v>8.63426883122029E-010</c:v>
                </c:pt>
                <c:pt idx="43">
                  <c:v>1.51099704546355E-009</c:v>
                </c:pt>
                <c:pt idx="44">
                  <c:v>2.58676124630988E-009</c:v>
                </c:pt>
                <c:pt idx="45">
                  <c:v>4.33821417349887E-009</c:v>
                </c:pt>
                <c:pt idx="46">
                  <c:v>7.13636231540563E-009</c:v>
                </c:pt>
                <c:pt idx="47">
                  <c:v>1.15279698941168E-008</c:v>
                </c:pt>
                <c:pt idx="48">
                  <c:v>1.83059892300095E-008</c:v>
                </c:pt>
                <c:pt idx="49">
                  <c:v>2.86031081718899E-008</c:v>
                </c:pt>
                <c:pt idx="50">
                  <c:v>4.40142655920892E-008</c:v>
                </c:pt>
                <c:pt idx="51">
                  <c:v>6.67549694813352E-008</c:v>
                </c:pt>
                <c:pt idx="52">
                  <c:v>9.98632809579653E-008</c:v>
                </c:pt>
                <c:pt idx="53">
                  <c:v>1.47454375789496E-007</c:v>
                </c:pt>
                <c:pt idx="54">
                  <c:v>2.15037631359681E-007</c:v>
                </c:pt>
                <c:pt idx="55">
                  <c:v>3.09907174606599E-007</c:v>
                </c:pt>
                <c:pt idx="56">
                  <c:v>4.41617723814404E-007</c:v>
                </c:pt>
                <c:pt idx="57">
                  <c:v>6.22558318988361E-007</c:v>
                </c:pt>
                <c:pt idx="58">
                  <c:v>8.68637113993896E-007</c:v>
                </c:pt>
                <c:pt idx="59">
                  <c:v>1.20009074959683E-006</c:v>
                </c:pt>
                <c:pt idx="60">
                  <c:v>1.64243189127515E-006</c:v>
                </c:pt>
                <c:pt idx="61">
                  <c:v>2.22754825254192E-006</c:v>
                </c:pt>
                <c:pt idx="62">
                  <c:v>2.9949657907652E-006</c:v>
                </c:pt>
                <c:pt idx="63">
                  <c:v>3.99328772102027E-006</c:v>
                </c:pt>
                <c:pt idx="64">
                  <c:v>5.28181951472158E-006</c:v>
                </c:pt>
                <c:pt idx="65">
                  <c:v>6.93238811307208E-006</c:v>
                </c:pt>
                <c:pt idx="66">
                  <c:v>9.03136118064112E-006</c:v>
                </c:pt>
                <c:pt idx="67">
                  <c:v>1.16818693532206E-005</c:v>
                </c:pt>
                <c:pt idx="68">
                  <c:v>1.5006231110653E-005</c:v>
                </c:pt>
                <c:pt idx="69">
                  <c:v>1.91485761568229E-005</c:v>
                </c:pt>
                <c:pt idx="70">
                  <c:v>2.42776590559719E-005</c:v>
                </c:pt>
                <c:pt idx="71">
                  <c:v>3.05898504105245E-005</c:v>
                </c:pt>
                <c:pt idx="72">
                  <c:v>3.83122881367109E-005</c:v>
                </c:pt>
                <c:pt idx="73">
                  <c:v>4.77061664779237E-005</c:v>
                </c:pt>
                <c:pt idx="74">
                  <c:v>5.90701353795045E-005</c:v>
                </c:pt>
                <c:pt idx="75">
                  <c:v>7.27437778284639E-005</c:v>
                </c:pt>
                <c:pt idx="76">
                  <c:v>8.91111278398682E-005</c:v>
                </c:pt>
                <c:pt idx="77">
                  <c:v>0.000108604187054839</c:v>
                </c:pt>
                <c:pt idx="78">
                  <c:v>0.00013170639351168</c:v>
                </c:pt>
                <c:pt idx="79">
                  <c:v>0.000158955992169269</c:v>
                </c:pt>
                <c:pt idx="80">
                  <c:v>0.000190949253305033</c:v>
                </c:pt>
                <c:pt idx="81">
                  <c:v>0.000228343482077269</c:v>
                </c:pt>
                <c:pt idx="82">
                  <c:v>0.000271859760423962</c:v>
                </c:pt>
                <c:pt idx="83">
                  <c:v>0.000322285361147761</c:v>
                </c:pt>
                <c:pt idx="84">
                  <c:v>0.000380475773577218</c:v>
                </c:pt>
                <c:pt idx="85">
                  <c:v>0.000447356280651338</c:v>
                </c:pt>
                <c:pt idx="86">
                  <c:v>0.000523923028685894</c:v>
                </c:pt>
                <c:pt idx="87">
                  <c:v>0.000611243533466877</c:v>
                </c:pt>
                <c:pt idx="88">
                  <c:v>0.000710456569682582</c:v>
                </c:pt>
                <c:pt idx="89">
                  <c:v>0.000822771395036814</c:v>
                </c:pt>
                <c:pt idx="90">
                  <c:v>0.000949466265649366</c:v>
                </c:pt>
                <c:pt idx="91">
                  <c:v>0.00109188620549677</c:v>
                </c:pt>
                <c:pt idx="92">
                  <c:v>0.00125143999960986</c:v>
                </c:pt>
                <c:pt idx="93">
                  <c:v>0.0014295963884432</c:v>
                </c:pt>
                <c:pt idx="94">
                  <c:v>0.00162787944916906</c:v>
                </c:pt>
                <c:pt idx="95">
                  <c:v>0.00184786315851623</c:v>
                </c:pt>
                <c:pt idx="96">
                  <c:v>0.0020911651410542</c:v>
                </c:pt>
                <c:pt idx="97">
                  <c:v>0.00235943961638681</c:v>
                </c:pt>
                <c:pt idx="98">
                  <c:v>0.00265436956843516</c:v>
                </c:pt>
                <c:pt idx="99">
                  <c:v>0.00297765816971893</c:v>
                </c:pt>
                <c:pt idx="100">
                  <c:v>0.00333101950315077</c:v>
                </c:pt>
                <c:pt idx="101">
                  <c:v>0.00371616863320257</c:v>
                </c:pt>
                <c:pt idx="102">
                  <c:v>0.00413481108725163</c:v>
                </c:pt>
                <c:pt idx="103">
                  <c:v>0.00458863181634022</c:v>
                </c:pt>
                <c:pt idx="104">
                  <c:v>0.00507928371236455</c:v>
                </c:pt>
                <c:pt idx="105">
                  <c:v>0.00560837576573586</c:v>
                </c:pt>
                <c:pt idx="106">
                  <c:v>0.00617746095372965</c:v>
                </c:pt>
                <c:pt idx="107">
                  <c:v>0.00678802395497037</c:v>
                </c:pt>
                <c:pt idx="108">
                  <c:v>0.00744146878971608</c:v>
                </c:pt>
                <c:pt idx="109">
                  <c:v>0.00813910648875196</c:v>
                </c:pt>
                <c:pt idx="110">
                  <c:v>0.00888214289573072</c:v>
                </c:pt>
                <c:pt idx="111">
                  <c:v>0.00967166670868457</c:v>
                </c:pt>
                <c:pt idx="112">
                  <c:v>0.0105086378661669</c:v>
                </c:pt>
                <c:pt idx="113">
                  <c:v>0.0113938763820668</c:v>
                </c:pt>
                <c:pt idx="114">
                  <c:v>0.0123280517305965</c:v>
                </c:pt>
                <c:pt idx="115">
                  <c:v>0.0133116728793143</c:v>
                </c:pt>
                <c:pt idx="116">
                  <c:v>0.0143450790633663</c:v>
                </c:pt>
                <c:pt idx="117">
                  <c:v>0.0154284313884643</c:v>
                </c:pt>
                <c:pt idx="118">
                  <c:v>0.0165617053435448</c:v>
                </c:pt>
                <c:pt idx="119">
                  <c:v>0.0177446842966551</c:v>
                </c:pt>
                <c:pt idx="120">
                  <c:v>0.0189769540394784</c:v>
                </c:pt>
                <c:pt idx="121">
                  <c:v>0.0202578984371432</c:v>
                </c:pt>
                <c:pt idx="122">
                  <c:v>0.0215866962306687</c:v>
                </c:pt>
                <c:pt idx="123">
                  <c:v>0.0229623190296819</c:v>
                </c:pt>
                <c:pt idx="124">
                  <c:v>0.0243835305230239</c:v>
                </c:pt>
                <c:pt idx="125">
                  <c:v>0.0258488869246479</c:v>
                </c:pt>
                <c:pt idx="126">
                  <c:v>0.027356738661919</c:v>
                </c:pt>
                <c:pt idx="127">
                  <c:v>0.0289052333031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10978"/>
        <c:axId val="87619938"/>
      </c:lineChart>
      <c:catAx>
        <c:axId val="6761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938"/>
        <c:crossesAt val="0"/>
        <c:auto val="1"/>
        <c:lblAlgn val="ctr"/>
        <c:lblOffset val="100"/>
        <c:noMultiLvlLbl val="0"/>
      </c:catAx>
      <c:valAx>
        <c:axId val="8761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85"/>
    <col collapsed="false" customWidth="true" hidden="false" outlineLevel="0" max="26" min="3" style="0" width="6.7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</row>
    <row r="2" customFormat="false" ht="12.75" hidden="false" customHeight="false" outlineLevel="0" collapsed="false">
      <c r="A2" s="0" t="n">
        <v>1</v>
      </c>
      <c r="B2" s="0" t="n">
        <f aca="false">(((1/8)^(B$1))*((7/8)^($A2-B$1))*COMBIN($A2,B$1))</f>
        <v>0.875</v>
      </c>
      <c r="C2" s="0" t="n">
        <f aca="false">(((1/8)^(C$1))*((7/8)^($A2-C$1))*COMBIN($A2,C$1))</f>
        <v>0.125</v>
      </c>
      <c r="D2" s="0" t="e">
        <f aca="false">(((1/8)^(D$1))*((7/8)^($A2-D$1))*COMBIN($A2,D$1))</f>
        <v>#VALUE!</v>
      </c>
      <c r="E2" s="0" t="e">
        <f aca="false">(((1/8)^(E$1))*((7/8)^($A2-E$1))*COMBIN($A2,E$1))</f>
        <v>#VALUE!</v>
      </c>
      <c r="F2" s="0" t="e">
        <f aca="false">(((1/8)^(F$1))*((7/8)^($A2-F$1))*COMBIN($A2,F$1))</f>
        <v>#VALUE!</v>
      </c>
      <c r="G2" s="0" t="e">
        <f aca="false">(((1/8)^(G$1))*((7/8)^($A2-G$1))*COMBIN($A2,G$1))</f>
        <v>#VALUE!</v>
      </c>
      <c r="H2" s="0" t="e">
        <f aca="false">(((1/8)^(H$1))*((7/8)^($A2-H$1))*COMBIN($A2,H$1))</f>
        <v>#VALUE!</v>
      </c>
      <c r="I2" s="0" t="e">
        <f aca="false">(((1/8)^(I$1))*((7/8)^($A2-I$1))*COMBIN($A2,I$1))</f>
        <v>#VALUE!</v>
      </c>
      <c r="J2" s="0" t="e">
        <f aca="false">(((1/8)^(J$1))*((7/8)^($A2-J$1))*COMBIN($A2,J$1))</f>
        <v>#VALUE!</v>
      </c>
      <c r="K2" s="0" t="e">
        <f aca="false">(((1/8)^(K$1))*((7/8)^($A2-K$1))*COMBIN($A2,K$1))</f>
        <v>#VALUE!</v>
      </c>
      <c r="L2" s="0" t="e">
        <f aca="false">(((1/8)^(L$1))*((7/8)^($A2-L$1))*COMBIN($A2,L$1))</f>
        <v>#VALUE!</v>
      </c>
      <c r="M2" s="0" t="e">
        <f aca="false">(((1/8)^(M$1))*((7/8)^($A2-M$1))*COMBIN($A2,M$1))</f>
        <v>#VALUE!</v>
      </c>
      <c r="N2" s="0" t="e">
        <f aca="false">(((1/8)^(N$1))*((7/8)^($A2-N$1))*COMBIN($A2,N$1))</f>
        <v>#VALUE!</v>
      </c>
      <c r="O2" s="0" t="e">
        <f aca="false">(((1/8)^(O$1))*((7/8)^($A2-O$1))*COMBIN($A2,O$1))</f>
        <v>#VALUE!</v>
      </c>
      <c r="P2" s="0" t="e">
        <f aca="false">(((1/8)^(P$1))*((7/8)^($A2-P$1))*COMBIN($A2,P$1))</f>
        <v>#VALUE!</v>
      </c>
      <c r="Q2" s="0" t="e">
        <f aca="false">(((1/8)^(Q$1))*((7/8)^($A2-Q$1))*COMBIN($A2,Q$1))</f>
        <v>#VALUE!</v>
      </c>
      <c r="R2" s="0" t="e">
        <f aca="false">(((1/8)^(R$1))*((7/8)^($A2-R$1))*COMBIN($A2,R$1))</f>
        <v>#VALUE!</v>
      </c>
      <c r="S2" s="0" t="e">
        <f aca="false">(((1/8)^(S$1))*((7/8)^($A2-S$1))*COMBIN($A2,S$1))</f>
        <v>#VALUE!</v>
      </c>
      <c r="T2" s="0" t="e">
        <f aca="false">(((1/8)^(T$1))*((7/8)^($A2-T$1))*COMBIN($A2,T$1))</f>
        <v>#VALUE!</v>
      </c>
      <c r="U2" s="0" t="e">
        <f aca="false">(((1/8)^(U$1))*((7/8)^($A2-U$1))*COMBIN($A2,U$1))</f>
        <v>#VALUE!</v>
      </c>
      <c r="V2" s="0" t="e">
        <f aca="false">(((1/8)^(V$1))*((7/8)^($A2-V$1))*COMBIN($A2,V$1))</f>
        <v>#VALUE!</v>
      </c>
      <c r="W2" s="0" t="e">
        <f aca="false">(((1/8)^(W$1))*((7/8)^($A2-W$1))*COMBIN($A2,W$1))</f>
        <v>#VALUE!</v>
      </c>
      <c r="X2" s="0" t="e">
        <f aca="false">(((1/8)^(X$1))*((7/8)^($A2-X$1))*COMBIN($A2,X$1))</f>
        <v>#VALUE!</v>
      </c>
      <c r="Y2" s="0" t="e">
        <f aca="false">(((1/8)^(Y$1))*((7/8)^($A2-Y$1))*COMBIN($A2,Y$1))</f>
        <v>#VALUE!</v>
      </c>
      <c r="Z2" s="0" t="e">
        <f aca="false">(((1/8)^(Z$1))*((7/8)^($A2-Z$1))*COMBIN($A2,Z$1))</f>
        <v>#VALUE!</v>
      </c>
    </row>
    <row r="3" customFormat="false" ht="12.75" hidden="false" customHeight="false" outlineLevel="0" collapsed="false">
      <c r="A3" s="0" t="n">
        <v>2</v>
      </c>
      <c r="B3" s="0" t="n">
        <f aca="false">(((1/8)^(B$1))*((7/8)^($A3-B$1))*COMBIN($A3,B$1))</f>
        <v>0.765625</v>
      </c>
      <c r="C3" s="0" t="n">
        <f aca="false">(((1/8)^(C$1))*((7/8)^($A3-C$1))*COMBIN($A3,C$1))</f>
        <v>0.21875</v>
      </c>
      <c r="D3" s="0" t="n">
        <f aca="false">(((1/8)^(D$1))*((7/8)^($A3-D$1))*COMBIN($A3,D$1))</f>
        <v>0.015625</v>
      </c>
      <c r="E3" s="0" t="e">
        <f aca="false">(((1/8)^(E$1))*((7/8)^($A3-E$1))*COMBIN($A3,E$1))</f>
        <v>#VALUE!</v>
      </c>
      <c r="F3" s="0" t="e">
        <f aca="false">(((1/8)^(F$1))*((7/8)^($A3-F$1))*COMBIN($A3,F$1))</f>
        <v>#VALUE!</v>
      </c>
      <c r="G3" s="0" t="e">
        <f aca="false">(((1/8)^(G$1))*((7/8)^($A3-G$1))*COMBIN($A3,G$1))</f>
        <v>#VALUE!</v>
      </c>
      <c r="H3" s="0" t="e">
        <f aca="false">(((1/8)^(H$1))*((7/8)^($A3-H$1))*COMBIN($A3,H$1))</f>
        <v>#VALUE!</v>
      </c>
      <c r="I3" s="0" t="e">
        <f aca="false">(((1/8)^(I$1))*((7/8)^($A3-I$1))*COMBIN($A3,I$1))</f>
        <v>#VALUE!</v>
      </c>
      <c r="J3" s="0" t="e">
        <f aca="false">(((1/8)^(J$1))*((7/8)^($A3-J$1))*COMBIN($A3,J$1))</f>
        <v>#VALUE!</v>
      </c>
      <c r="K3" s="0" t="e">
        <f aca="false">(((1/8)^(K$1))*((7/8)^($A3-K$1))*COMBIN($A3,K$1))</f>
        <v>#VALUE!</v>
      </c>
      <c r="L3" s="0" t="e">
        <f aca="false">(((1/8)^(L$1))*((7/8)^($A3-L$1))*COMBIN($A3,L$1))</f>
        <v>#VALUE!</v>
      </c>
      <c r="M3" s="0" t="e">
        <f aca="false">(((1/8)^(M$1))*((7/8)^($A3-M$1))*COMBIN($A3,M$1))</f>
        <v>#VALUE!</v>
      </c>
      <c r="N3" s="0" t="e">
        <f aca="false">(((1/8)^(N$1))*((7/8)^($A3-N$1))*COMBIN($A3,N$1))</f>
        <v>#VALUE!</v>
      </c>
      <c r="O3" s="0" t="e">
        <f aca="false">(((1/8)^(O$1))*((7/8)^($A3-O$1))*COMBIN($A3,O$1))</f>
        <v>#VALUE!</v>
      </c>
      <c r="P3" s="0" t="e">
        <f aca="false">(((1/8)^(P$1))*((7/8)^($A3-P$1))*COMBIN($A3,P$1))</f>
        <v>#VALUE!</v>
      </c>
      <c r="Q3" s="0" t="e">
        <f aca="false">(((1/8)^(Q$1))*((7/8)^($A3-Q$1))*COMBIN($A3,Q$1))</f>
        <v>#VALUE!</v>
      </c>
      <c r="R3" s="0" t="e">
        <f aca="false">(((1/8)^(R$1))*((7/8)^($A3-R$1))*COMBIN($A3,R$1))</f>
        <v>#VALUE!</v>
      </c>
      <c r="S3" s="0" t="e">
        <f aca="false">(((1/8)^(S$1))*((7/8)^($A3-S$1))*COMBIN($A3,S$1))</f>
        <v>#VALUE!</v>
      </c>
      <c r="T3" s="0" t="e">
        <f aca="false">(((1/8)^(T$1))*((7/8)^($A3-T$1))*COMBIN($A3,T$1))</f>
        <v>#VALUE!</v>
      </c>
      <c r="U3" s="0" t="e">
        <f aca="false">(((1/8)^(U$1))*((7/8)^($A3-U$1))*COMBIN($A3,U$1))</f>
        <v>#VALUE!</v>
      </c>
      <c r="V3" s="0" t="e">
        <f aca="false">(((1/8)^(V$1))*((7/8)^($A3-V$1))*COMBIN($A3,V$1))</f>
        <v>#VALUE!</v>
      </c>
      <c r="W3" s="0" t="e">
        <f aca="false">(((1/8)^(W$1))*((7/8)^($A3-W$1))*COMBIN($A3,W$1))</f>
        <v>#VALUE!</v>
      </c>
      <c r="X3" s="0" t="e">
        <f aca="false">(((1/8)^(X$1))*((7/8)^($A3-X$1))*COMBIN($A3,X$1))</f>
        <v>#VALUE!</v>
      </c>
      <c r="Y3" s="0" t="e">
        <f aca="false">(((1/8)^(Y$1))*((7/8)^($A3-Y$1))*COMBIN($A3,Y$1))</f>
        <v>#VALUE!</v>
      </c>
      <c r="Z3" s="0" t="e">
        <f aca="false">(((1/8)^(Z$1))*((7/8)^($A3-Z$1))*COMBIN($A3,Z$1))</f>
        <v>#VALUE!</v>
      </c>
    </row>
    <row r="4" customFormat="false" ht="12.75" hidden="false" customHeight="false" outlineLevel="0" collapsed="false">
      <c r="A4" s="0" t="n">
        <v>3</v>
      </c>
      <c r="B4" s="0" t="n">
        <f aca="false">(((1/8)^(B$1))*((7/8)^($A4-B$1))*COMBIN($A4,B$1))</f>
        <v>0.669921875</v>
      </c>
      <c r="C4" s="0" t="n">
        <f aca="false">(((1/8)^(C$1))*((7/8)^($A4-C$1))*COMBIN($A4,C$1))</f>
        <v>0.287109375</v>
      </c>
      <c r="D4" s="0" t="n">
        <f aca="false">(((1/8)^(D$1))*((7/8)^($A4-D$1))*COMBIN($A4,D$1))</f>
        <v>0.041015625</v>
      </c>
      <c r="E4" s="0" t="n">
        <f aca="false">(((1/8)^(E$1))*((7/8)^($A4-E$1))*COMBIN($A4,E$1))</f>
        <v>0.001953125</v>
      </c>
      <c r="F4" s="0" t="e">
        <f aca="false">(((1/8)^(F$1))*((7/8)^($A4-F$1))*COMBIN($A4,F$1))</f>
        <v>#VALUE!</v>
      </c>
      <c r="G4" s="0" t="e">
        <f aca="false">(((1/8)^(G$1))*((7/8)^($A4-G$1))*COMBIN($A4,G$1))</f>
        <v>#VALUE!</v>
      </c>
      <c r="H4" s="0" t="e">
        <f aca="false">(((1/8)^(H$1))*((7/8)^($A4-H$1))*COMBIN($A4,H$1))</f>
        <v>#VALUE!</v>
      </c>
      <c r="I4" s="0" t="e">
        <f aca="false">(((1/8)^(I$1))*((7/8)^($A4-I$1))*COMBIN($A4,I$1))</f>
        <v>#VALUE!</v>
      </c>
      <c r="J4" s="0" t="e">
        <f aca="false">(((1/8)^(J$1))*((7/8)^($A4-J$1))*COMBIN($A4,J$1))</f>
        <v>#VALUE!</v>
      </c>
      <c r="K4" s="0" t="e">
        <f aca="false">(((1/8)^(K$1))*((7/8)^($A4-K$1))*COMBIN($A4,K$1))</f>
        <v>#VALUE!</v>
      </c>
      <c r="L4" s="0" t="e">
        <f aca="false">(((1/8)^(L$1))*((7/8)^($A4-L$1))*COMBIN($A4,L$1))</f>
        <v>#VALUE!</v>
      </c>
      <c r="M4" s="0" t="e">
        <f aca="false">(((1/8)^(M$1))*((7/8)^($A4-M$1))*COMBIN($A4,M$1))</f>
        <v>#VALUE!</v>
      </c>
      <c r="N4" s="0" t="e">
        <f aca="false">(((1/8)^(N$1))*((7/8)^($A4-N$1))*COMBIN($A4,N$1))</f>
        <v>#VALUE!</v>
      </c>
      <c r="O4" s="0" t="e">
        <f aca="false">(((1/8)^(O$1))*((7/8)^($A4-O$1))*COMBIN($A4,O$1))</f>
        <v>#VALUE!</v>
      </c>
      <c r="P4" s="0" t="e">
        <f aca="false">(((1/8)^(P$1))*((7/8)^($A4-P$1))*COMBIN($A4,P$1))</f>
        <v>#VALUE!</v>
      </c>
      <c r="Q4" s="0" t="e">
        <f aca="false">(((1/8)^(Q$1))*((7/8)^($A4-Q$1))*COMBIN($A4,Q$1))</f>
        <v>#VALUE!</v>
      </c>
      <c r="R4" s="0" t="e">
        <f aca="false">(((1/8)^(R$1))*((7/8)^($A4-R$1))*COMBIN($A4,R$1))</f>
        <v>#VALUE!</v>
      </c>
      <c r="S4" s="0" t="e">
        <f aca="false">(((1/8)^(S$1))*((7/8)^($A4-S$1))*COMBIN($A4,S$1))</f>
        <v>#VALUE!</v>
      </c>
      <c r="T4" s="0" t="e">
        <f aca="false">(((1/8)^(T$1))*((7/8)^($A4-T$1))*COMBIN($A4,T$1))</f>
        <v>#VALUE!</v>
      </c>
      <c r="U4" s="0" t="e">
        <f aca="false">(((1/8)^(U$1))*((7/8)^($A4-U$1))*COMBIN($A4,U$1))</f>
        <v>#VALUE!</v>
      </c>
      <c r="V4" s="0" t="e">
        <f aca="false">(((1/8)^(V$1))*((7/8)^($A4-V$1))*COMBIN($A4,V$1))</f>
        <v>#VALUE!</v>
      </c>
      <c r="W4" s="0" t="e">
        <f aca="false">(((1/8)^(W$1))*((7/8)^($A4-W$1))*COMBIN($A4,W$1))</f>
        <v>#VALUE!</v>
      </c>
      <c r="X4" s="0" t="e">
        <f aca="false">(((1/8)^(X$1))*((7/8)^($A4-X$1))*COMBIN($A4,X$1))</f>
        <v>#VALUE!</v>
      </c>
      <c r="Y4" s="0" t="e">
        <f aca="false">(((1/8)^(Y$1))*((7/8)^($A4-Y$1))*COMBIN($A4,Y$1))</f>
        <v>#VALUE!</v>
      </c>
      <c r="Z4" s="0" t="e">
        <f aca="false">(((1/8)^(Z$1))*((7/8)^($A4-Z$1))*COMBIN($A4,Z$1))</f>
        <v>#VALUE!</v>
      </c>
    </row>
    <row r="5" customFormat="false" ht="12.75" hidden="false" customHeight="false" outlineLevel="0" collapsed="false">
      <c r="A5" s="0" t="n">
        <v>4</v>
      </c>
      <c r="B5" s="0" t="n">
        <f aca="false">(((1/8)^(B$1))*((7/8)^($A5-B$1))*COMBIN($A5,B$1))</f>
        <v>0.586181640625</v>
      </c>
      <c r="C5" s="0" t="n">
        <f aca="false">(((1/8)^(C$1))*((7/8)^($A5-C$1))*COMBIN($A5,C$1))</f>
        <v>0.3349609375</v>
      </c>
      <c r="D5" s="0" t="n">
        <f aca="false">(((1/8)^(D$1))*((7/8)^($A5-D$1))*COMBIN($A5,D$1))</f>
        <v>0.07177734375</v>
      </c>
      <c r="E5" s="0" t="n">
        <f aca="false">(((1/8)^(E$1))*((7/8)^($A5-E$1))*COMBIN($A5,E$1))</f>
        <v>0.0068359375</v>
      </c>
      <c r="F5" s="0" t="n">
        <f aca="false">(((1/8)^(F$1))*((7/8)^($A5-F$1))*COMBIN($A5,F$1))</f>
        <v>0.000244140625</v>
      </c>
      <c r="G5" s="0" t="e">
        <f aca="false">(((1/8)^(G$1))*((7/8)^($A5-G$1))*COMBIN($A5,G$1))</f>
        <v>#VALUE!</v>
      </c>
      <c r="H5" s="0" t="e">
        <f aca="false">(((1/8)^(H$1))*((7/8)^($A5-H$1))*COMBIN($A5,H$1))</f>
        <v>#VALUE!</v>
      </c>
      <c r="I5" s="0" t="e">
        <f aca="false">(((1/8)^(I$1))*((7/8)^($A5-I$1))*COMBIN($A5,I$1))</f>
        <v>#VALUE!</v>
      </c>
      <c r="J5" s="0" t="e">
        <f aca="false">(((1/8)^(J$1))*((7/8)^($A5-J$1))*COMBIN($A5,J$1))</f>
        <v>#VALUE!</v>
      </c>
      <c r="K5" s="0" t="e">
        <f aca="false">(((1/8)^(K$1))*((7/8)^($A5-K$1))*COMBIN($A5,K$1))</f>
        <v>#VALUE!</v>
      </c>
      <c r="L5" s="0" t="e">
        <f aca="false">(((1/8)^(L$1))*((7/8)^($A5-L$1))*COMBIN($A5,L$1))</f>
        <v>#VALUE!</v>
      </c>
      <c r="M5" s="0" t="e">
        <f aca="false">(((1/8)^(M$1))*((7/8)^($A5-M$1))*COMBIN($A5,M$1))</f>
        <v>#VALUE!</v>
      </c>
      <c r="N5" s="0" t="e">
        <f aca="false">(((1/8)^(N$1))*((7/8)^($A5-N$1))*COMBIN($A5,N$1))</f>
        <v>#VALUE!</v>
      </c>
      <c r="O5" s="0" t="e">
        <f aca="false">(((1/8)^(O$1))*((7/8)^($A5-O$1))*COMBIN($A5,O$1))</f>
        <v>#VALUE!</v>
      </c>
      <c r="P5" s="0" t="e">
        <f aca="false">(((1/8)^(P$1))*((7/8)^($A5-P$1))*COMBIN($A5,P$1))</f>
        <v>#VALUE!</v>
      </c>
      <c r="Q5" s="0" t="e">
        <f aca="false">(((1/8)^(Q$1))*((7/8)^($A5-Q$1))*COMBIN($A5,Q$1))</f>
        <v>#VALUE!</v>
      </c>
      <c r="R5" s="0" t="e">
        <f aca="false">(((1/8)^(R$1))*((7/8)^($A5-R$1))*COMBIN($A5,R$1))</f>
        <v>#VALUE!</v>
      </c>
      <c r="S5" s="0" t="e">
        <f aca="false">(((1/8)^(S$1))*((7/8)^($A5-S$1))*COMBIN($A5,S$1))</f>
        <v>#VALUE!</v>
      </c>
      <c r="T5" s="0" t="e">
        <f aca="false">(((1/8)^(T$1))*((7/8)^($A5-T$1))*COMBIN($A5,T$1))</f>
        <v>#VALUE!</v>
      </c>
      <c r="U5" s="0" t="e">
        <f aca="false">(((1/8)^(U$1))*((7/8)^($A5-U$1))*COMBIN($A5,U$1))</f>
        <v>#VALUE!</v>
      </c>
      <c r="V5" s="0" t="e">
        <f aca="false">(((1/8)^(V$1))*((7/8)^($A5-V$1))*COMBIN($A5,V$1))</f>
        <v>#VALUE!</v>
      </c>
      <c r="W5" s="0" t="e">
        <f aca="false">(((1/8)^(W$1))*((7/8)^($A5-W$1))*COMBIN($A5,W$1))</f>
        <v>#VALUE!</v>
      </c>
      <c r="X5" s="0" t="e">
        <f aca="false">(((1/8)^(X$1))*((7/8)^($A5-X$1))*COMBIN($A5,X$1))</f>
        <v>#VALUE!</v>
      </c>
      <c r="Y5" s="0" t="e">
        <f aca="false">(((1/8)^(Y$1))*((7/8)^($A5-Y$1))*COMBIN($A5,Y$1))</f>
        <v>#VALUE!</v>
      </c>
      <c r="Z5" s="0" t="e">
        <f aca="false">(((1/8)^(Z$1))*((7/8)^($A5-Z$1))*COMBIN($A5,Z$1))</f>
        <v>#VALUE!</v>
      </c>
    </row>
    <row r="6" customFormat="false" ht="12.75" hidden="false" customHeight="false" outlineLevel="0" collapsed="false">
      <c r="A6" s="0" t="n">
        <v>5</v>
      </c>
      <c r="B6" s="0" t="n">
        <f aca="false">(((1/8)^(B$1))*((7/8)^($A6-B$1))*COMBIN($A6,B$1))</f>
        <v>0.512908935546875</v>
      </c>
      <c r="C6" s="0" t="n">
        <f aca="false">(((1/8)^(C$1))*((7/8)^($A6-C$1))*COMBIN($A6,C$1))</f>
        <v>0.366363525390625</v>
      </c>
      <c r="D6" s="0" t="n">
        <f aca="false">(((1/8)^(D$1))*((7/8)^($A6-D$1))*COMBIN($A6,D$1))</f>
        <v>0.10467529296875</v>
      </c>
      <c r="E6" s="0" t="n">
        <f aca="false">(((1/8)^(E$1))*((7/8)^($A6-E$1))*COMBIN($A6,E$1))</f>
        <v>0.01495361328125</v>
      </c>
      <c r="F6" s="0" t="n">
        <f aca="false">(((1/8)^(F$1))*((7/8)^($A6-F$1))*COMBIN($A6,F$1))</f>
        <v>0.001068115234375</v>
      </c>
      <c r="G6" s="0" t="n">
        <f aca="false">(((1/8)^(G$1))*((7/8)^($A6-G$1))*COMBIN($A6,G$1))</f>
        <v>3.0517578125E-005</v>
      </c>
      <c r="H6" s="0" t="e">
        <f aca="false">(((1/8)^(H$1))*((7/8)^($A6-H$1))*COMBIN($A6,H$1))</f>
        <v>#VALUE!</v>
      </c>
      <c r="I6" s="0" t="e">
        <f aca="false">(((1/8)^(I$1))*((7/8)^($A6-I$1))*COMBIN($A6,I$1))</f>
        <v>#VALUE!</v>
      </c>
      <c r="J6" s="0" t="e">
        <f aca="false">(((1/8)^(J$1))*((7/8)^($A6-J$1))*COMBIN($A6,J$1))</f>
        <v>#VALUE!</v>
      </c>
      <c r="K6" s="0" t="e">
        <f aca="false">(((1/8)^(K$1))*((7/8)^($A6-K$1))*COMBIN($A6,K$1))</f>
        <v>#VALUE!</v>
      </c>
      <c r="L6" s="0" t="e">
        <f aca="false">(((1/8)^(L$1))*((7/8)^($A6-L$1))*COMBIN($A6,L$1))</f>
        <v>#VALUE!</v>
      </c>
      <c r="M6" s="0" t="e">
        <f aca="false">(((1/8)^(M$1))*((7/8)^($A6-M$1))*COMBIN($A6,M$1))</f>
        <v>#VALUE!</v>
      </c>
      <c r="N6" s="0" t="e">
        <f aca="false">(((1/8)^(N$1))*((7/8)^($A6-N$1))*COMBIN($A6,N$1))</f>
        <v>#VALUE!</v>
      </c>
      <c r="O6" s="0" t="e">
        <f aca="false">(((1/8)^(O$1))*((7/8)^($A6-O$1))*COMBIN($A6,O$1))</f>
        <v>#VALUE!</v>
      </c>
      <c r="P6" s="0" t="e">
        <f aca="false">(((1/8)^(P$1))*((7/8)^($A6-P$1))*COMBIN($A6,P$1))</f>
        <v>#VALUE!</v>
      </c>
      <c r="Q6" s="0" t="e">
        <f aca="false">(((1/8)^(Q$1))*((7/8)^($A6-Q$1))*COMBIN($A6,Q$1))</f>
        <v>#VALUE!</v>
      </c>
      <c r="R6" s="0" t="e">
        <f aca="false">(((1/8)^(R$1))*((7/8)^($A6-R$1))*COMBIN($A6,R$1))</f>
        <v>#VALUE!</v>
      </c>
      <c r="S6" s="0" t="e">
        <f aca="false">(((1/8)^(S$1))*((7/8)^($A6-S$1))*COMBIN($A6,S$1))</f>
        <v>#VALUE!</v>
      </c>
      <c r="T6" s="0" t="e">
        <f aca="false">(((1/8)^(T$1))*((7/8)^($A6-T$1))*COMBIN($A6,T$1))</f>
        <v>#VALUE!</v>
      </c>
      <c r="U6" s="0" t="e">
        <f aca="false">(((1/8)^(U$1))*((7/8)^($A6-U$1))*COMBIN($A6,U$1))</f>
        <v>#VALUE!</v>
      </c>
      <c r="V6" s="0" t="e">
        <f aca="false">(((1/8)^(V$1))*((7/8)^($A6-V$1))*COMBIN($A6,V$1))</f>
        <v>#VALUE!</v>
      </c>
      <c r="W6" s="0" t="e">
        <f aca="false">(((1/8)^(W$1))*((7/8)^($A6-W$1))*COMBIN($A6,W$1))</f>
        <v>#VALUE!</v>
      </c>
      <c r="X6" s="0" t="e">
        <f aca="false">(((1/8)^(X$1))*((7/8)^($A6-X$1))*COMBIN($A6,X$1))</f>
        <v>#VALUE!</v>
      </c>
      <c r="Y6" s="0" t="e">
        <f aca="false">(((1/8)^(Y$1))*((7/8)^($A6-Y$1))*COMBIN($A6,Y$1))</f>
        <v>#VALUE!</v>
      </c>
      <c r="Z6" s="0" t="e">
        <f aca="false">(((1/8)^(Z$1))*((7/8)^($A6-Z$1))*COMBIN($A6,Z$1))</f>
        <v>#VALUE!</v>
      </c>
    </row>
    <row r="7" customFormat="false" ht="12.75" hidden="false" customHeight="false" outlineLevel="0" collapsed="false">
      <c r="A7" s="0" t="n">
        <v>6</v>
      </c>
      <c r="B7" s="0" t="n">
        <f aca="false">(((1/8)^(B$1))*((7/8)^($A7-B$1))*COMBIN($A7,B$1))</f>
        <v>0.448795318603516</v>
      </c>
      <c r="C7" s="0" t="n">
        <f aca="false">(((1/8)^(C$1))*((7/8)^($A7-C$1))*COMBIN($A7,C$1))</f>
        <v>0.384681701660156</v>
      </c>
      <c r="D7" s="0" t="n">
        <f aca="false">(((1/8)^(D$1))*((7/8)^($A7-D$1))*COMBIN($A7,D$1))</f>
        <v>0.137386322021484</v>
      </c>
      <c r="E7" s="0" t="n">
        <f aca="false">(((1/8)^(E$1))*((7/8)^($A7-E$1))*COMBIN($A7,E$1))</f>
        <v>0.0261688232421875</v>
      </c>
      <c r="F7" s="0" t="n">
        <f aca="false">(((1/8)^(F$1))*((7/8)^($A7-F$1))*COMBIN($A7,F$1))</f>
        <v>0.00280380249023438</v>
      </c>
      <c r="G7" s="0" t="n">
        <f aca="false">(((1/8)^(G$1))*((7/8)^($A7-G$1))*COMBIN($A7,G$1))</f>
        <v>0.00016021728515625</v>
      </c>
      <c r="H7" s="0" t="n">
        <f aca="false">(((1/8)^(H$1))*((7/8)^($A7-H$1))*COMBIN($A7,H$1))</f>
        <v>3.814697265625E-006</v>
      </c>
      <c r="I7" s="0" t="e">
        <f aca="false">(((1/8)^(I$1))*((7/8)^($A7-I$1))*COMBIN($A7,I$1))</f>
        <v>#VALUE!</v>
      </c>
      <c r="J7" s="0" t="e">
        <f aca="false">(((1/8)^(J$1))*((7/8)^($A7-J$1))*COMBIN($A7,J$1))</f>
        <v>#VALUE!</v>
      </c>
      <c r="K7" s="0" t="e">
        <f aca="false">(((1/8)^(K$1))*((7/8)^($A7-K$1))*COMBIN($A7,K$1))</f>
        <v>#VALUE!</v>
      </c>
      <c r="L7" s="0" t="e">
        <f aca="false">(((1/8)^(L$1))*((7/8)^($A7-L$1))*COMBIN($A7,L$1))</f>
        <v>#VALUE!</v>
      </c>
      <c r="M7" s="0" t="e">
        <f aca="false">(((1/8)^(M$1))*((7/8)^($A7-M$1))*COMBIN($A7,M$1))</f>
        <v>#VALUE!</v>
      </c>
      <c r="N7" s="0" t="e">
        <f aca="false">(((1/8)^(N$1))*((7/8)^($A7-N$1))*COMBIN($A7,N$1))</f>
        <v>#VALUE!</v>
      </c>
      <c r="O7" s="0" t="e">
        <f aca="false">(((1/8)^(O$1))*((7/8)^($A7-O$1))*COMBIN($A7,O$1))</f>
        <v>#VALUE!</v>
      </c>
      <c r="P7" s="0" t="e">
        <f aca="false">(((1/8)^(P$1))*((7/8)^($A7-P$1))*COMBIN($A7,P$1))</f>
        <v>#VALUE!</v>
      </c>
      <c r="Q7" s="0" t="e">
        <f aca="false">(((1/8)^(Q$1))*((7/8)^($A7-Q$1))*COMBIN($A7,Q$1))</f>
        <v>#VALUE!</v>
      </c>
      <c r="R7" s="0" t="e">
        <f aca="false">(((1/8)^(R$1))*((7/8)^($A7-R$1))*COMBIN($A7,R$1))</f>
        <v>#VALUE!</v>
      </c>
      <c r="S7" s="0" t="e">
        <f aca="false">(((1/8)^(S$1))*((7/8)^($A7-S$1))*COMBIN($A7,S$1))</f>
        <v>#VALUE!</v>
      </c>
      <c r="T7" s="0" t="e">
        <f aca="false">(((1/8)^(T$1))*((7/8)^($A7-T$1))*COMBIN($A7,T$1))</f>
        <v>#VALUE!</v>
      </c>
      <c r="U7" s="0" t="e">
        <f aca="false">(((1/8)^(U$1))*((7/8)^($A7-U$1))*COMBIN($A7,U$1))</f>
        <v>#VALUE!</v>
      </c>
      <c r="V7" s="0" t="e">
        <f aca="false">(((1/8)^(V$1))*((7/8)^($A7-V$1))*COMBIN($A7,V$1))</f>
        <v>#VALUE!</v>
      </c>
      <c r="W7" s="0" t="e">
        <f aca="false">(((1/8)^(W$1))*((7/8)^($A7-W$1))*COMBIN($A7,W$1))</f>
        <v>#VALUE!</v>
      </c>
      <c r="X7" s="0" t="e">
        <f aca="false">(((1/8)^(X$1))*((7/8)^($A7-X$1))*COMBIN($A7,X$1))</f>
        <v>#VALUE!</v>
      </c>
      <c r="Y7" s="0" t="e">
        <f aca="false">(((1/8)^(Y$1))*((7/8)^($A7-Y$1))*COMBIN($A7,Y$1))</f>
        <v>#VALUE!</v>
      </c>
      <c r="Z7" s="0" t="e">
        <f aca="false">(((1/8)^(Z$1))*((7/8)^($A7-Z$1))*COMBIN($A7,Z$1))</f>
        <v>#VALUE!</v>
      </c>
    </row>
    <row r="8" customFormat="false" ht="12.75" hidden="false" customHeight="false" outlineLevel="0" collapsed="false">
      <c r="A8" s="0" t="n">
        <v>7</v>
      </c>
      <c r="B8" s="0" t="n">
        <f aca="false">(((1/8)^(B$1))*((7/8)^($A8-B$1))*COMBIN($A8,B$1))</f>
        <v>0.392695903778076</v>
      </c>
      <c r="C8" s="0" t="n">
        <f aca="false">(((1/8)^(C$1))*((7/8)^($A8-C$1))*COMBIN($A8,C$1))</f>
        <v>0.392695903778076</v>
      </c>
      <c r="D8" s="0" t="n">
        <f aca="false">(((1/8)^(D$1))*((7/8)^($A8-D$1))*COMBIN($A8,D$1))</f>
        <v>0.168298244476318</v>
      </c>
      <c r="E8" s="0" t="n">
        <f aca="false">(((1/8)^(E$1))*((7/8)^($A8-E$1))*COMBIN($A8,E$1))</f>
        <v>0.0400710105895996</v>
      </c>
      <c r="F8" s="0" t="n">
        <f aca="false">(((1/8)^(F$1))*((7/8)^($A8-F$1))*COMBIN($A8,F$1))</f>
        <v>0.00572443008422852</v>
      </c>
      <c r="G8" s="0" t="n">
        <f aca="false">(((1/8)^(G$1))*((7/8)^($A8-G$1))*COMBIN($A8,G$1))</f>
        <v>0.000490665435791016</v>
      </c>
      <c r="H8" s="0" t="n">
        <f aca="false">(((1/8)^(H$1))*((7/8)^($A8-H$1))*COMBIN($A8,H$1))</f>
        <v>2.33650207519531E-005</v>
      </c>
      <c r="I8" s="0" t="n">
        <f aca="false">(((1/8)^(I$1))*((7/8)^($A8-I$1))*COMBIN($A8,I$1))</f>
        <v>4.76837158203125E-007</v>
      </c>
      <c r="J8" s="0" t="e">
        <f aca="false">(((1/8)^(J$1))*((7/8)^($A8-J$1))*COMBIN($A8,J$1))</f>
        <v>#VALUE!</v>
      </c>
      <c r="K8" s="0" t="e">
        <f aca="false">(((1/8)^(K$1))*((7/8)^($A8-K$1))*COMBIN($A8,K$1))</f>
        <v>#VALUE!</v>
      </c>
      <c r="L8" s="0" t="e">
        <f aca="false">(((1/8)^(L$1))*((7/8)^($A8-L$1))*COMBIN($A8,L$1))</f>
        <v>#VALUE!</v>
      </c>
      <c r="M8" s="0" t="e">
        <f aca="false">(((1/8)^(M$1))*((7/8)^($A8-M$1))*COMBIN($A8,M$1))</f>
        <v>#VALUE!</v>
      </c>
      <c r="N8" s="0" t="e">
        <f aca="false">(((1/8)^(N$1))*((7/8)^($A8-N$1))*COMBIN($A8,N$1))</f>
        <v>#VALUE!</v>
      </c>
      <c r="O8" s="0" t="e">
        <f aca="false">(((1/8)^(O$1))*((7/8)^($A8-O$1))*COMBIN($A8,O$1))</f>
        <v>#VALUE!</v>
      </c>
      <c r="P8" s="0" t="e">
        <f aca="false">(((1/8)^(P$1))*((7/8)^($A8-P$1))*COMBIN($A8,P$1))</f>
        <v>#VALUE!</v>
      </c>
      <c r="Q8" s="0" t="e">
        <f aca="false">(((1/8)^(Q$1))*((7/8)^($A8-Q$1))*COMBIN($A8,Q$1))</f>
        <v>#VALUE!</v>
      </c>
      <c r="R8" s="0" t="e">
        <f aca="false">(((1/8)^(R$1))*((7/8)^($A8-R$1))*COMBIN($A8,R$1))</f>
        <v>#VALUE!</v>
      </c>
      <c r="S8" s="0" t="e">
        <f aca="false">(((1/8)^(S$1))*((7/8)^($A8-S$1))*COMBIN($A8,S$1))</f>
        <v>#VALUE!</v>
      </c>
      <c r="T8" s="0" t="e">
        <f aca="false">(((1/8)^(T$1))*((7/8)^($A8-T$1))*COMBIN($A8,T$1))</f>
        <v>#VALUE!</v>
      </c>
      <c r="U8" s="0" t="e">
        <f aca="false">(((1/8)^(U$1))*((7/8)^($A8-U$1))*COMBIN($A8,U$1))</f>
        <v>#VALUE!</v>
      </c>
      <c r="V8" s="0" t="e">
        <f aca="false">(((1/8)^(V$1))*((7/8)^($A8-V$1))*COMBIN($A8,V$1))</f>
        <v>#VALUE!</v>
      </c>
      <c r="W8" s="0" t="e">
        <f aca="false">(((1/8)^(W$1))*((7/8)^($A8-W$1))*COMBIN($A8,W$1))</f>
        <v>#VALUE!</v>
      </c>
      <c r="X8" s="0" t="e">
        <f aca="false">(((1/8)^(X$1))*((7/8)^($A8-X$1))*COMBIN($A8,X$1))</f>
        <v>#VALUE!</v>
      </c>
      <c r="Y8" s="0" t="e">
        <f aca="false">(((1/8)^(Y$1))*((7/8)^($A8-Y$1))*COMBIN($A8,Y$1))</f>
        <v>#VALUE!</v>
      </c>
      <c r="Z8" s="0" t="e">
        <f aca="false">(((1/8)^(Z$1))*((7/8)^($A8-Z$1))*COMBIN($A8,Z$1))</f>
        <v>#VALUE!</v>
      </c>
    </row>
    <row r="9" customFormat="false" ht="12.75" hidden="false" customHeight="false" outlineLevel="0" collapsed="false">
      <c r="A9" s="0" t="n">
        <v>8</v>
      </c>
      <c r="B9" s="0" t="n">
        <f aca="false">(((1/8)^(B$1))*((7/8)^($A9-B$1))*COMBIN($A9,B$1))</f>
        <v>0.343608915805817</v>
      </c>
      <c r="C9" s="0" t="n">
        <f aca="false">(((1/8)^(C$1))*((7/8)^($A9-C$1))*COMBIN($A9,C$1))</f>
        <v>0.392695903778076</v>
      </c>
      <c r="D9" s="0" t="n">
        <f aca="false">(((1/8)^(D$1))*((7/8)^($A9-D$1))*COMBIN($A9,D$1))</f>
        <v>0.196347951889038</v>
      </c>
      <c r="E9" s="0" t="n">
        <f aca="false">(((1/8)^(E$1))*((7/8)^($A9-E$1))*COMBIN($A9,E$1))</f>
        <v>0.0560994148254394</v>
      </c>
      <c r="F9" s="0" t="n">
        <f aca="false">(((1/8)^(F$1))*((7/8)^($A9-F$1))*COMBIN($A9,F$1))</f>
        <v>0.0100177526473999</v>
      </c>
      <c r="G9" s="0" t="n">
        <f aca="false">(((1/8)^(G$1))*((7/8)^($A9-G$1))*COMBIN($A9,G$1))</f>
        <v>0.0011448860168457</v>
      </c>
      <c r="H9" s="0" t="n">
        <f aca="false">(((1/8)^(H$1))*((7/8)^($A9-H$1))*COMBIN($A9,H$1))</f>
        <v>8.17775726318359E-005</v>
      </c>
      <c r="I9" s="0" t="n">
        <f aca="false">(((1/8)^(I$1))*((7/8)^($A9-I$1))*COMBIN($A9,I$1))</f>
        <v>3.33786010742187E-006</v>
      </c>
      <c r="J9" s="0" t="n">
        <f aca="false">(((1/8)^(J$1))*((7/8)^($A9-J$1))*COMBIN($A9,J$1))</f>
        <v>5.96046447753906E-008</v>
      </c>
      <c r="K9" s="0" t="e">
        <f aca="false">(((1/8)^(K$1))*((7/8)^($A9-K$1))*COMBIN($A9,K$1))</f>
        <v>#VALUE!</v>
      </c>
      <c r="L9" s="0" t="e">
        <f aca="false">(((1/8)^(L$1))*((7/8)^($A9-L$1))*COMBIN($A9,L$1))</f>
        <v>#VALUE!</v>
      </c>
      <c r="M9" s="0" t="e">
        <f aca="false">(((1/8)^(M$1))*((7/8)^($A9-M$1))*COMBIN($A9,M$1))</f>
        <v>#VALUE!</v>
      </c>
      <c r="N9" s="0" t="e">
        <f aca="false">(((1/8)^(N$1))*((7/8)^($A9-N$1))*COMBIN($A9,N$1))</f>
        <v>#VALUE!</v>
      </c>
      <c r="O9" s="0" t="e">
        <f aca="false">(((1/8)^(O$1))*((7/8)^($A9-O$1))*COMBIN($A9,O$1))</f>
        <v>#VALUE!</v>
      </c>
      <c r="P9" s="0" t="e">
        <f aca="false">(((1/8)^(P$1))*((7/8)^($A9-P$1))*COMBIN($A9,P$1))</f>
        <v>#VALUE!</v>
      </c>
      <c r="Q9" s="0" t="e">
        <f aca="false">(((1/8)^(Q$1))*((7/8)^($A9-Q$1))*COMBIN($A9,Q$1))</f>
        <v>#VALUE!</v>
      </c>
      <c r="R9" s="0" t="e">
        <f aca="false">(((1/8)^(R$1))*((7/8)^($A9-R$1))*COMBIN($A9,R$1))</f>
        <v>#VALUE!</v>
      </c>
      <c r="S9" s="0" t="e">
        <f aca="false">(((1/8)^(S$1))*((7/8)^($A9-S$1))*COMBIN($A9,S$1))</f>
        <v>#VALUE!</v>
      </c>
      <c r="T9" s="0" t="e">
        <f aca="false">(((1/8)^(T$1))*((7/8)^($A9-T$1))*COMBIN($A9,T$1))</f>
        <v>#VALUE!</v>
      </c>
      <c r="U9" s="0" t="e">
        <f aca="false">(((1/8)^(U$1))*((7/8)^($A9-U$1))*COMBIN($A9,U$1))</f>
        <v>#VALUE!</v>
      </c>
      <c r="V9" s="0" t="e">
        <f aca="false">(((1/8)^(V$1))*((7/8)^($A9-V$1))*COMBIN($A9,V$1))</f>
        <v>#VALUE!</v>
      </c>
      <c r="W9" s="0" t="e">
        <f aca="false">(((1/8)^(W$1))*((7/8)^($A9-W$1))*COMBIN($A9,W$1))</f>
        <v>#VALUE!</v>
      </c>
      <c r="X9" s="0" t="e">
        <f aca="false">(((1/8)^(X$1))*((7/8)^($A9-X$1))*COMBIN($A9,X$1))</f>
        <v>#VALUE!</v>
      </c>
      <c r="Y9" s="0" t="e">
        <f aca="false">(((1/8)^(Y$1))*((7/8)^($A9-Y$1))*COMBIN($A9,Y$1))</f>
        <v>#VALUE!</v>
      </c>
      <c r="Z9" s="0" t="e">
        <f aca="false">(((1/8)^(Z$1))*((7/8)^($A9-Z$1))*COMBIN($A9,Z$1))</f>
        <v>#VALUE!</v>
      </c>
    </row>
    <row r="10" customFormat="false" ht="12.75" hidden="false" customHeight="false" outlineLevel="0" collapsed="false">
      <c r="A10" s="0" t="n">
        <v>9</v>
      </c>
      <c r="B10" s="0" t="n">
        <f aca="false">(((1/8)^(B$1))*((7/8)^($A10-B$1))*COMBIN($A10,B$1))</f>
        <v>0.30065780133009</v>
      </c>
      <c r="C10" s="0" t="n">
        <f aca="false">(((1/8)^(C$1))*((7/8)^($A10-C$1))*COMBIN($A10,C$1))</f>
        <v>0.386560030281544</v>
      </c>
      <c r="D10" s="0" t="n">
        <f aca="false">(((1/8)^(D$1))*((7/8)^($A10-D$1))*COMBIN($A10,D$1))</f>
        <v>0.220891445875168</v>
      </c>
      <c r="E10" s="0" t="n">
        <f aca="false">(((1/8)^(E$1))*((7/8)^($A10-E$1))*COMBIN($A10,E$1))</f>
        <v>0.0736304819583893</v>
      </c>
      <c r="F10" s="0" t="n">
        <f aca="false">(((1/8)^(F$1))*((7/8)^($A10-F$1))*COMBIN($A10,F$1))</f>
        <v>0.0157779604196548</v>
      </c>
      <c r="G10" s="0" t="n">
        <f aca="false">(((1/8)^(G$1))*((7/8)^($A10-G$1))*COMBIN($A10,G$1))</f>
        <v>0.00225399434566498</v>
      </c>
      <c r="H10" s="0" t="n">
        <f aca="false">(((1/8)^(H$1))*((7/8)^($A10-H$1))*COMBIN($A10,H$1))</f>
        <v>0.000214666128158569</v>
      </c>
      <c r="I10" s="0" t="n">
        <f aca="false">(((1/8)^(I$1))*((7/8)^($A10-I$1))*COMBIN($A10,I$1))</f>
        <v>1.31428241729736E-005</v>
      </c>
      <c r="J10" s="0" t="n">
        <f aca="false">(((1/8)^(J$1))*((7/8)^($A10-J$1))*COMBIN($A10,J$1))</f>
        <v>4.69386577606201E-007</v>
      </c>
      <c r="K10" s="0" t="n">
        <f aca="false">(((1/8)^(K$1))*((7/8)^($A10-K$1))*COMBIN($A10,K$1))</f>
        <v>7.45058059692383E-009</v>
      </c>
      <c r="L10" s="0" t="e">
        <f aca="false">(((1/8)^(L$1))*((7/8)^($A10-L$1))*COMBIN($A10,L$1))</f>
        <v>#VALUE!</v>
      </c>
      <c r="M10" s="0" t="e">
        <f aca="false">(((1/8)^(M$1))*((7/8)^($A10-M$1))*COMBIN($A10,M$1))</f>
        <v>#VALUE!</v>
      </c>
      <c r="N10" s="0" t="e">
        <f aca="false">(((1/8)^(N$1))*((7/8)^($A10-N$1))*COMBIN($A10,N$1))</f>
        <v>#VALUE!</v>
      </c>
      <c r="O10" s="0" t="e">
        <f aca="false">(((1/8)^(O$1))*((7/8)^($A10-O$1))*COMBIN($A10,O$1))</f>
        <v>#VALUE!</v>
      </c>
      <c r="P10" s="0" t="e">
        <f aca="false">(((1/8)^(P$1))*((7/8)^($A10-P$1))*COMBIN($A10,P$1))</f>
        <v>#VALUE!</v>
      </c>
      <c r="Q10" s="0" t="e">
        <f aca="false">(((1/8)^(Q$1))*((7/8)^($A10-Q$1))*COMBIN($A10,Q$1))</f>
        <v>#VALUE!</v>
      </c>
      <c r="R10" s="0" t="e">
        <f aca="false">(((1/8)^(R$1))*((7/8)^($A10-R$1))*COMBIN($A10,R$1))</f>
        <v>#VALUE!</v>
      </c>
      <c r="S10" s="0" t="e">
        <f aca="false">(((1/8)^(S$1))*((7/8)^($A10-S$1))*COMBIN($A10,S$1))</f>
        <v>#VALUE!</v>
      </c>
      <c r="T10" s="0" t="e">
        <f aca="false">(((1/8)^(T$1))*((7/8)^($A10-T$1))*COMBIN($A10,T$1))</f>
        <v>#VALUE!</v>
      </c>
      <c r="U10" s="0" t="e">
        <f aca="false">(((1/8)^(U$1))*((7/8)^($A10-U$1))*COMBIN($A10,U$1))</f>
        <v>#VALUE!</v>
      </c>
      <c r="V10" s="0" t="e">
        <f aca="false">(((1/8)^(V$1))*((7/8)^($A10-V$1))*COMBIN($A10,V$1))</f>
        <v>#VALUE!</v>
      </c>
      <c r="W10" s="0" t="e">
        <f aca="false">(((1/8)^(W$1))*((7/8)^($A10-W$1))*COMBIN($A10,W$1))</f>
        <v>#VALUE!</v>
      </c>
      <c r="X10" s="0" t="e">
        <f aca="false">(((1/8)^(X$1))*((7/8)^($A10-X$1))*COMBIN($A10,X$1))</f>
        <v>#VALUE!</v>
      </c>
      <c r="Y10" s="0" t="e">
        <f aca="false">(((1/8)^(Y$1))*((7/8)^($A10-Y$1))*COMBIN($A10,Y$1))</f>
        <v>#VALUE!</v>
      </c>
      <c r="Z10" s="0" t="e">
        <f aca="false">(((1/8)^(Z$1))*((7/8)^($A10-Z$1))*COMBIN($A10,Z$1))</f>
        <v>#VALUE!</v>
      </c>
    </row>
    <row r="11" customFormat="false" ht="12.75" hidden="false" customHeight="false" outlineLevel="0" collapsed="false">
      <c r="A11" s="0" t="n">
        <v>10</v>
      </c>
      <c r="B11" s="0" t="n">
        <f aca="false">(((1/8)^(B$1))*((7/8)^($A11-B$1))*COMBIN($A11,B$1))</f>
        <v>0.263075576163828</v>
      </c>
      <c r="C11" s="0" t="n">
        <f aca="false">(((1/8)^(C$1))*((7/8)^($A11-C$1))*COMBIN($A11,C$1))</f>
        <v>0.375822251662612</v>
      </c>
      <c r="D11" s="0" t="n">
        <f aca="false">(((1/8)^(D$1))*((7/8)^($A11-D$1))*COMBIN($A11,D$1))</f>
        <v>0.241600018925965</v>
      </c>
      <c r="E11" s="0" t="n">
        <f aca="false">(((1/8)^(E$1))*((7/8)^($A11-E$1))*COMBIN($A11,E$1))</f>
        <v>0.0920381024479866</v>
      </c>
      <c r="F11" s="0" t="n">
        <f aca="false">(((1/8)^(F$1))*((7/8)^($A11-F$1))*COMBIN($A11,F$1))</f>
        <v>0.0230095256119967</v>
      </c>
      <c r="G11" s="0" t="n">
        <f aca="false">(((1/8)^(G$1))*((7/8)^($A11-G$1))*COMBIN($A11,G$1))</f>
        <v>0.00394449010491371</v>
      </c>
      <c r="H11" s="0" t="n">
        <f aca="false">(((1/8)^(H$1))*((7/8)^($A11-H$1))*COMBIN($A11,H$1))</f>
        <v>0.00046958215534687</v>
      </c>
      <c r="I11" s="0" t="n">
        <f aca="false">(((1/8)^(I$1))*((7/8)^($A11-I$1))*COMBIN($A11,I$1))</f>
        <v>3.83332371711731E-005</v>
      </c>
      <c r="J11" s="0" t="n">
        <f aca="false">(((1/8)^(J$1))*((7/8)^($A11-J$1))*COMBIN($A11,J$1))</f>
        <v>2.05356627702713E-006</v>
      </c>
      <c r="K11" s="0" t="n">
        <f aca="false">(((1/8)^(K$1))*((7/8)^($A11-K$1))*COMBIN($A11,K$1))</f>
        <v>6.51925802230835E-008</v>
      </c>
      <c r="L11" s="0" t="n">
        <f aca="false">(((1/8)^(L$1))*((7/8)^($A11-L$1))*COMBIN($A11,L$1))</f>
        <v>9.31322574615479E-010</v>
      </c>
      <c r="M11" s="0" t="e">
        <f aca="false">(((1/8)^(M$1))*((7/8)^($A11-M$1))*COMBIN($A11,M$1))</f>
        <v>#VALUE!</v>
      </c>
      <c r="N11" s="0" t="e">
        <f aca="false">(((1/8)^(N$1))*((7/8)^($A11-N$1))*COMBIN($A11,N$1))</f>
        <v>#VALUE!</v>
      </c>
      <c r="O11" s="0" t="e">
        <f aca="false">(((1/8)^(O$1))*((7/8)^($A11-O$1))*COMBIN($A11,O$1))</f>
        <v>#VALUE!</v>
      </c>
      <c r="P11" s="0" t="e">
        <f aca="false">(((1/8)^(P$1))*((7/8)^($A11-P$1))*COMBIN($A11,P$1))</f>
        <v>#VALUE!</v>
      </c>
      <c r="Q11" s="0" t="e">
        <f aca="false">(((1/8)^(Q$1))*((7/8)^($A11-Q$1))*COMBIN($A11,Q$1))</f>
        <v>#VALUE!</v>
      </c>
      <c r="R11" s="0" t="e">
        <f aca="false">(((1/8)^(R$1))*((7/8)^($A11-R$1))*COMBIN($A11,R$1))</f>
        <v>#VALUE!</v>
      </c>
      <c r="S11" s="0" t="e">
        <f aca="false">(((1/8)^(S$1))*((7/8)^($A11-S$1))*COMBIN($A11,S$1))</f>
        <v>#VALUE!</v>
      </c>
      <c r="T11" s="0" t="e">
        <f aca="false">(((1/8)^(T$1))*((7/8)^($A11-T$1))*COMBIN($A11,T$1))</f>
        <v>#VALUE!</v>
      </c>
      <c r="U11" s="0" t="e">
        <f aca="false">(((1/8)^(U$1))*((7/8)^($A11-U$1))*COMBIN($A11,U$1))</f>
        <v>#VALUE!</v>
      </c>
      <c r="V11" s="0" t="e">
        <f aca="false">(((1/8)^(V$1))*((7/8)^($A11-V$1))*COMBIN($A11,V$1))</f>
        <v>#VALUE!</v>
      </c>
      <c r="W11" s="0" t="e">
        <f aca="false">(((1/8)^(W$1))*((7/8)^($A11-W$1))*COMBIN($A11,W$1))</f>
        <v>#VALUE!</v>
      </c>
      <c r="X11" s="0" t="e">
        <f aca="false">(((1/8)^(X$1))*((7/8)^($A11-X$1))*COMBIN($A11,X$1))</f>
        <v>#VALUE!</v>
      </c>
      <c r="Y11" s="0" t="e">
        <f aca="false">(((1/8)^(Y$1))*((7/8)^($A11-Y$1))*COMBIN($A11,Y$1))</f>
        <v>#VALUE!</v>
      </c>
      <c r="Z11" s="0" t="e">
        <f aca="false">(((1/8)^(Z$1))*((7/8)^($A11-Z$1))*COMBIN($A11,Z$1))</f>
        <v>#VALUE!</v>
      </c>
    </row>
    <row r="12" customFormat="false" ht="12.75" hidden="false" customHeight="false" outlineLevel="0" collapsed="false">
      <c r="A12" s="0" t="n">
        <v>11</v>
      </c>
      <c r="B12" s="0" t="n">
        <f aca="false">(((1/8)^(B$1))*((7/8)^($A12-B$1))*COMBIN($A12,B$1))</f>
        <v>0.23019112914335</v>
      </c>
      <c r="C12" s="0" t="n">
        <f aca="false">(((1/8)^(C$1))*((7/8)^($A12-C$1))*COMBIN($A12,C$1))</f>
        <v>0.361728917225264</v>
      </c>
      <c r="D12" s="0" t="n">
        <f aca="false">(((1/8)^(D$1))*((7/8)^($A12-D$1))*COMBIN($A12,D$1))</f>
        <v>0.258377798018046</v>
      </c>
      <c r="E12" s="0" t="n">
        <f aca="false">(((1/8)^(E$1))*((7/8)^($A12-E$1))*COMBIN($A12,E$1))</f>
        <v>0.110733342007734</v>
      </c>
      <c r="F12" s="0" t="n">
        <f aca="false">(((1/8)^(F$1))*((7/8)^($A12-F$1))*COMBIN($A12,F$1))</f>
        <v>0.0316380977164954</v>
      </c>
      <c r="G12" s="0" t="n">
        <f aca="false">(((1/8)^(G$1))*((7/8)^($A12-G$1))*COMBIN($A12,G$1))</f>
        <v>0.00632761954329908</v>
      </c>
      <c r="H12" s="0" t="n">
        <f aca="false">(((1/8)^(H$1))*((7/8)^($A12-H$1))*COMBIN($A12,H$1))</f>
        <v>0.000903945649042726</v>
      </c>
      <c r="I12" s="0" t="n">
        <f aca="false">(((1/8)^(I$1))*((7/8)^($A12-I$1))*COMBIN($A12,I$1))</f>
        <v>9.22393519431353E-005</v>
      </c>
      <c r="J12" s="0" t="n">
        <f aca="false">(((1/8)^(J$1))*((7/8)^($A12-J$1))*COMBIN($A12,J$1))</f>
        <v>6.58852513879538E-006</v>
      </c>
      <c r="K12" s="0" t="n">
        <f aca="false">(((1/8)^(K$1))*((7/8)^($A12-K$1))*COMBIN($A12,K$1))</f>
        <v>3.13739292323589E-007</v>
      </c>
      <c r="L12" s="0" t="n">
        <f aca="false">(((1/8)^(L$1))*((7/8)^($A12-L$1))*COMBIN($A12,L$1))</f>
        <v>8.96397978067398E-009</v>
      </c>
      <c r="M12" s="0" t="n">
        <f aca="false">(((1/8)^(M$1))*((7/8)^($A12-M$1))*COMBIN($A12,M$1))</f>
        <v>1.16415321826935E-010</v>
      </c>
      <c r="N12" s="0" t="e">
        <f aca="false">(((1/8)^(N$1))*((7/8)^($A12-N$1))*COMBIN($A12,N$1))</f>
        <v>#VALUE!</v>
      </c>
      <c r="O12" s="0" t="e">
        <f aca="false">(((1/8)^(O$1))*((7/8)^($A12-O$1))*COMBIN($A12,O$1))</f>
        <v>#VALUE!</v>
      </c>
      <c r="P12" s="0" t="e">
        <f aca="false">(((1/8)^(P$1))*((7/8)^($A12-P$1))*COMBIN($A12,P$1))</f>
        <v>#VALUE!</v>
      </c>
      <c r="Q12" s="0" t="e">
        <f aca="false">(((1/8)^(Q$1))*((7/8)^($A12-Q$1))*COMBIN($A12,Q$1))</f>
        <v>#VALUE!</v>
      </c>
      <c r="R12" s="0" t="e">
        <f aca="false">(((1/8)^(R$1))*((7/8)^($A12-R$1))*COMBIN($A12,R$1))</f>
        <v>#VALUE!</v>
      </c>
      <c r="S12" s="0" t="e">
        <f aca="false">(((1/8)^(S$1))*((7/8)^($A12-S$1))*COMBIN($A12,S$1))</f>
        <v>#VALUE!</v>
      </c>
      <c r="T12" s="0" t="e">
        <f aca="false">(((1/8)^(T$1))*((7/8)^($A12-T$1))*COMBIN($A12,T$1))</f>
        <v>#VALUE!</v>
      </c>
      <c r="U12" s="0" t="e">
        <f aca="false">(((1/8)^(U$1))*((7/8)^($A12-U$1))*COMBIN($A12,U$1))</f>
        <v>#VALUE!</v>
      </c>
      <c r="V12" s="0" t="e">
        <f aca="false">(((1/8)^(V$1))*((7/8)^($A12-V$1))*COMBIN($A12,V$1))</f>
        <v>#VALUE!</v>
      </c>
      <c r="W12" s="0" t="e">
        <f aca="false">(((1/8)^(W$1))*((7/8)^($A12-W$1))*COMBIN($A12,W$1))</f>
        <v>#VALUE!</v>
      </c>
      <c r="X12" s="0" t="e">
        <f aca="false">(((1/8)^(X$1))*((7/8)^($A12-X$1))*COMBIN($A12,X$1))</f>
        <v>#VALUE!</v>
      </c>
      <c r="Y12" s="0" t="e">
        <f aca="false">(((1/8)^(Y$1))*((7/8)^($A12-Y$1))*COMBIN($A12,Y$1))</f>
        <v>#VALUE!</v>
      </c>
      <c r="Z12" s="0" t="e">
        <f aca="false">(((1/8)^(Z$1))*((7/8)^($A12-Z$1))*COMBIN($A12,Z$1))</f>
        <v>#VALUE!</v>
      </c>
    </row>
    <row r="13" customFormat="false" ht="12.75" hidden="false" customHeight="false" outlineLevel="0" collapsed="false">
      <c r="A13" s="0" t="n">
        <v>12</v>
      </c>
      <c r="B13" s="0" t="n">
        <f aca="false">(((1/8)^(B$1))*((7/8)^($A13-B$1))*COMBIN($A13,B$1))</f>
        <v>0.201417238000431</v>
      </c>
      <c r="C13" s="0" t="n">
        <f aca="false">(((1/8)^(C$1))*((7/8)^($A13-C$1))*COMBIN($A13,C$1))</f>
        <v>0.345286693715025</v>
      </c>
      <c r="D13" s="0" t="n">
        <f aca="false">(((1/8)^(D$1))*((7/8)^($A13-D$1))*COMBIN($A13,D$1))</f>
        <v>0.271296687918948</v>
      </c>
      <c r="E13" s="0" t="n">
        <f aca="false">(((1/8)^(E$1))*((7/8)^($A13-E$1))*COMBIN($A13,E$1))</f>
        <v>0.129188899009023</v>
      </c>
      <c r="F13" s="0" t="n">
        <f aca="false">(((1/8)^(F$1))*((7/8)^($A13-F$1))*COMBIN($A13,F$1))</f>
        <v>0.0415250032529002</v>
      </c>
      <c r="G13" s="0" t="n">
        <f aca="false">(((1/8)^(G$1))*((7/8)^($A13-G$1))*COMBIN($A13,G$1))</f>
        <v>0.00949142931494862</v>
      </c>
      <c r="H13" s="0" t="n">
        <f aca="false">(((1/8)^(H$1))*((7/8)^($A13-H$1))*COMBIN($A13,H$1))</f>
        <v>0.00158190488582477</v>
      </c>
      <c r="I13" s="0" t="n">
        <f aca="false">(((1/8)^(I$1))*((7/8)^($A13-I$1))*COMBIN($A13,I$1))</f>
        <v>0.000193702639080584</v>
      </c>
      <c r="J13" s="0" t="n">
        <f aca="false">(((1/8)^(J$1))*((7/8)^($A13-J$1))*COMBIN($A13,J$1))</f>
        <v>1.72948784893379E-005</v>
      </c>
      <c r="K13" s="0" t="n">
        <f aca="false">(((1/8)^(K$1))*((7/8)^($A13-K$1))*COMBIN($A13,K$1))</f>
        <v>1.09808752313256E-006</v>
      </c>
      <c r="L13" s="0" t="n">
        <f aca="false">(((1/8)^(L$1))*((7/8)^($A13-L$1))*COMBIN($A13,L$1))</f>
        <v>4.70608938485384E-008</v>
      </c>
      <c r="M13" s="0" t="n">
        <f aca="false">(((1/8)^(M$1))*((7/8)^($A13-M$1))*COMBIN($A13,M$1))</f>
        <v>1.22236087918282E-009</v>
      </c>
      <c r="N13" s="0" t="n">
        <f aca="false">(((1/8)^(N$1))*((7/8)^($A13-N$1))*COMBIN($A13,N$1))</f>
        <v>1.45519152283669E-011</v>
      </c>
      <c r="O13" s="0" t="e">
        <f aca="false">(((1/8)^(O$1))*((7/8)^($A13-O$1))*COMBIN($A13,O$1))</f>
        <v>#VALUE!</v>
      </c>
      <c r="P13" s="0" t="e">
        <f aca="false">(((1/8)^(P$1))*((7/8)^($A13-P$1))*COMBIN($A13,P$1))</f>
        <v>#VALUE!</v>
      </c>
      <c r="Q13" s="0" t="e">
        <f aca="false">(((1/8)^(Q$1))*((7/8)^($A13-Q$1))*COMBIN($A13,Q$1))</f>
        <v>#VALUE!</v>
      </c>
      <c r="R13" s="0" t="e">
        <f aca="false">(((1/8)^(R$1))*((7/8)^($A13-R$1))*COMBIN($A13,R$1))</f>
        <v>#VALUE!</v>
      </c>
      <c r="S13" s="0" t="e">
        <f aca="false">(((1/8)^(S$1))*((7/8)^($A13-S$1))*COMBIN($A13,S$1))</f>
        <v>#VALUE!</v>
      </c>
      <c r="T13" s="0" t="e">
        <f aca="false">(((1/8)^(T$1))*((7/8)^($A13-T$1))*COMBIN($A13,T$1))</f>
        <v>#VALUE!</v>
      </c>
      <c r="U13" s="0" t="e">
        <f aca="false">(((1/8)^(U$1))*((7/8)^($A13-U$1))*COMBIN($A13,U$1))</f>
        <v>#VALUE!</v>
      </c>
      <c r="V13" s="0" t="e">
        <f aca="false">(((1/8)^(V$1))*((7/8)^($A13-V$1))*COMBIN($A13,V$1))</f>
        <v>#VALUE!</v>
      </c>
      <c r="W13" s="0" t="e">
        <f aca="false">(((1/8)^(W$1))*((7/8)^($A13-W$1))*COMBIN($A13,W$1))</f>
        <v>#VALUE!</v>
      </c>
      <c r="X13" s="0" t="e">
        <f aca="false">(((1/8)^(X$1))*((7/8)^($A13-X$1))*COMBIN($A13,X$1))</f>
        <v>#VALUE!</v>
      </c>
      <c r="Y13" s="0" t="e">
        <f aca="false">(((1/8)^(Y$1))*((7/8)^($A13-Y$1))*COMBIN($A13,Y$1))</f>
        <v>#VALUE!</v>
      </c>
      <c r="Z13" s="0" t="e">
        <f aca="false">(((1/8)^(Z$1))*((7/8)^($A13-Z$1))*COMBIN($A13,Z$1))</f>
        <v>#VALUE!</v>
      </c>
    </row>
    <row r="14" customFormat="false" ht="12.75" hidden="false" customHeight="false" outlineLevel="0" collapsed="false">
      <c r="A14" s="0" t="n">
        <v>13</v>
      </c>
      <c r="B14" s="0" t="n">
        <f aca="false">(((1/8)^(B$1))*((7/8)^($A14-B$1))*COMBIN($A14,B$1))</f>
        <v>0.176240083250377</v>
      </c>
      <c r="C14" s="0" t="n">
        <f aca="false">(((1/8)^(C$1))*((7/8)^($A14-C$1))*COMBIN($A14,C$1))</f>
        <v>0.327303011750701</v>
      </c>
      <c r="D14" s="0" t="n">
        <f aca="false">(((1/8)^(D$1))*((7/8)^($A14-D$1))*COMBIN($A14,D$1))</f>
        <v>0.280545438643458</v>
      </c>
      <c r="E14" s="0" t="n">
        <f aca="false">(((1/8)^(E$1))*((7/8)^($A14-E$1))*COMBIN($A14,E$1))</f>
        <v>0.146952372622764</v>
      </c>
      <c r="F14" s="0" t="n">
        <f aca="false">(((1/8)^(F$1))*((7/8)^($A14-F$1))*COMBIN($A14,F$1))</f>
        <v>0.0524829902224155</v>
      </c>
      <c r="G14" s="0" t="n">
        <f aca="false">(((1/8)^(G$1))*((7/8)^($A14-G$1))*COMBIN($A14,G$1))</f>
        <v>0.0134956260571926</v>
      </c>
      <c r="H14" s="0" t="n">
        <f aca="false">(((1/8)^(H$1))*((7/8)^($A14-H$1))*COMBIN($A14,H$1))</f>
        <v>0.00257059543946525</v>
      </c>
      <c r="I14" s="0" t="n">
        <f aca="false">(((1/8)^(I$1))*((7/8)^($A14-I$1))*COMBIN($A14,I$1))</f>
        <v>0.000367227919923607</v>
      </c>
      <c r="J14" s="0" t="n">
        <f aca="false">(((1/8)^(J$1))*((7/8)^($A14-J$1))*COMBIN($A14,J$1))</f>
        <v>3.93458485632436E-005</v>
      </c>
      <c r="K14" s="0" t="n">
        <f aca="false">(((1/8)^(K$1))*((7/8)^($A14-K$1))*COMBIN($A14,K$1))</f>
        <v>3.12268639390823E-006</v>
      </c>
      <c r="L14" s="0" t="n">
        <f aca="false">(((1/8)^(L$1))*((7/8)^($A14-L$1))*COMBIN($A14,L$1))</f>
        <v>1.78439222509041E-007</v>
      </c>
      <c r="M14" s="0" t="n">
        <f aca="false">(((1/8)^(M$1))*((7/8)^($A14-M$1))*COMBIN($A14,M$1))</f>
        <v>6.95217750035227E-009</v>
      </c>
      <c r="N14" s="0" t="n">
        <f aca="false">(((1/8)^(N$1))*((7/8)^($A14-N$1))*COMBIN($A14,N$1))</f>
        <v>1.65528035722673E-010</v>
      </c>
      <c r="O14" s="0" t="n">
        <f aca="false">(((1/8)^(O$1))*((7/8)^($A14-O$1))*COMBIN($A14,O$1))</f>
        <v>1.81898940354586E-012</v>
      </c>
      <c r="P14" s="0" t="e">
        <f aca="false">(((1/8)^(P$1))*((7/8)^($A14-P$1))*COMBIN($A14,P$1))</f>
        <v>#VALUE!</v>
      </c>
      <c r="Q14" s="0" t="e">
        <f aca="false">(((1/8)^(Q$1))*((7/8)^($A14-Q$1))*COMBIN($A14,Q$1))</f>
        <v>#VALUE!</v>
      </c>
      <c r="R14" s="0" t="e">
        <f aca="false">(((1/8)^(R$1))*((7/8)^($A14-R$1))*COMBIN($A14,R$1))</f>
        <v>#VALUE!</v>
      </c>
      <c r="S14" s="0" t="e">
        <f aca="false">(((1/8)^(S$1))*((7/8)^($A14-S$1))*COMBIN($A14,S$1))</f>
        <v>#VALUE!</v>
      </c>
      <c r="T14" s="0" t="e">
        <f aca="false">(((1/8)^(T$1))*((7/8)^($A14-T$1))*COMBIN($A14,T$1))</f>
        <v>#VALUE!</v>
      </c>
      <c r="U14" s="0" t="e">
        <f aca="false">(((1/8)^(U$1))*((7/8)^($A14-U$1))*COMBIN($A14,U$1))</f>
        <v>#VALUE!</v>
      </c>
      <c r="V14" s="0" t="e">
        <f aca="false">(((1/8)^(V$1))*((7/8)^($A14-V$1))*COMBIN($A14,V$1))</f>
        <v>#VALUE!</v>
      </c>
      <c r="W14" s="0" t="e">
        <f aca="false">(((1/8)^(W$1))*((7/8)^($A14-W$1))*COMBIN($A14,W$1))</f>
        <v>#VALUE!</v>
      </c>
      <c r="X14" s="0" t="e">
        <f aca="false">(((1/8)^(X$1))*((7/8)^($A14-X$1))*COMBIN($A14,X$1))</f>
        <v>#VALUE!</v>
      </c>
      <c r="Y14" s="0" t="e">
        <f aca="false">(((1/8)^(Y$1))*((7/8)^($A14-Y$1))*COMBIN($A14,Y$1))</f>
        <v>#VALUE!</v>
      </c>
      <c r="Z14" s="0" t="e">
        <f aca="false">(((1/8)^(Z$1))*((7/8)^($A14-Z$1))*COMBIN($A14,Z$1))</f>
        <v>#VALUE!</v>
      </c>
    </row>
    <row r="15" customFormat="false" ht="12.75" hidden="false" customHeight="false" outlineLevel="0" collapsed="false">
      <c r="A15" s="0" t="n">
        <v>14</v>
      </c>
      <c r="B15" s="0" t="n">
        <f aca="false">(((1/8)^(B$1))*((7/8)^($A15-B$1))*COMBIN($A15,B$1))</f>
        <v>0.15421007284408</v>
      </c>
      <c r="C15" s="0" t="n">
        <f aca="false">(((1/8)^(C$1))*((7/8)^($A15-C$1))*COMBIN($A15,C$1))</f>
        <v>0.30842014568816</v>
      </c>
      <c r="D15" s="0" t="n">
        <f aca="false">(((1/8)^(D$1))*((7/8)^($A15-D$1))*COMBIN($A15,D$1))</f>
        <v>0.286390135281863</v>
      </c>
      <c r="E15" s="0" t="n">
        <f aca="false">(((1/8)^(E$1))*((7/8)^($A15-E$1))*COMBIN($A15,E$1))</f>
        <v>0.16365150587535</v>
      </c>
      <c r="F15" s="0" t="n">
        <f aca="false">(((1/8)^(F$1))*((7/8)^($A15-F$1))*COMBIN($A15,F$1))</f>
        <v>0.064291663022459</v>
      </c>
      <c r="G15" s="0" t="n">
        <f aca="false">(((1/8)^(G$1))*((7/8)^($A15-G$1))*COMBIN($A15,G$1))</f>
        <v>0.0183690465778454</v>
      </c>
      <c r="H15" s="0" t="n">
        <f aca="false">(((1/8)^(H$1))*((7/8)^($A15-H$1))*COMBIN($A15,H$1))</f>
        <v>0.00393622426668117</v>
      </c>
      <c r="I15" s="0" t="n">
        <f aca="false">(((1/8)^(I$1))*((7/8)^($A15-I$1))*COMBIN($A15,I$1))</f>
        <v>0.000642648859866313</v>
      </c>
      <c r="J15" s="0" t="n">
        <f aca="false">(((1/8)^(J$1))*((7/8)^($A15-J$1))*COMBIN($A15,J$1))</f>
        <v>8.03311074832891E-005</v>
      </c>
      <c r="K15" s="0" t="n">
        <f aca="false">(((1/8)^(K$1))*((7/8)^($A15-K$1))*COMBIN($A15,K$1))</f>
        <v>7.65058166507515E-006</v>
      </c>
      <c r="L15" s="0" t="n">
        <f aca="false">(((1/8)^(L$1))*((7/8)^($A15-L$1))*COMBIN($A15,L$1))</f>
        <v>5.46470118933939E-007</v>
      </c>
      <c r="M15" s="0" t="n">
        <f aca="false">(((1/8)^(M$1))*((7/8)^($A15-M$1))*COMBIN($A15,M$1))</f>
        <v>2.83880581264384E-008</v>
      </c>
      <c r="N15" s="0" t="n">
        <f aca="false">(((1/8)^(N$1))*((7/8)^($A15-N$1))*COMBIN($A15,N$1))</f>
        <v>1.01385921880137E-009</v>
      </c>
      <c r="O15" s="0" t="n">
        <f aca="false">(((1/8)^(O$1))*((7/8)^($A15-O$1))*COMBIN($A15,O$1))</f>
        <v>2.22826201934367E-011</v>
      </c>
      <c r="P15" s="0" t="n">
        <f aca="false">(((1/8)^(P$1))*((7/8)^($A15-P$1))*COMBIN($A15,P$1))</f>
        <v>2.27373675443232E-013</v>
      </c>
      <c r="Q15" s="0" t="e">
        <f aca="false">(((1/8)^(Q$1))*((7/8)^($A15-Q$1))*COMBIN($A15,Q$1))</f>
        <v>#VALUE!</v>
      </c>
      <c r="R15" s="0" t="e">
        <f aca="false">(((1/8)^(R$1))*((7/8)^($A15-R$1))*COMBIN($A15,R$1))</f>
        <v>#VALUE!</v>
      </c>
      <c r="S15" s="0" t="e">
        <f aca="false">(((1/8)^(S$1))*((7/8)^($A15-S$1))*COMBIN($A15,S$1))</f>
        <v>#VALUE!</v>
      </c>
      <c r="T15" s="0" t="e">
        <f aca="false">(((1/8)^(T$1))*((7/8)^($A15-T$1))*COMBIN($A15,T$1))</f>
        <v>#VALUE!</v>
      </c>
      <c r="U15" s="0" t="e">
        <f aca="false">(((1/8)^(U$1))*((7/8)^($A15-U$1))*COMBIN($A15,U$1))</f>
        <v>#VALUE!</v>
      </c>
      <c r="V15" s="0" t="e">
        <f aca="false">(((1/8)^(V$1))*((7/8)^($A15-V$1))*COMBIN($A15,V$1))</f>
        <v>#VALUE!</v>
      </c>
      <c r="W15" s="0" t="e">
        <f aca="false">(((1/8)^(W$1))*((7/8)^($A15-W$1))*COMBIN($A15,W$1))</f>
        <v>#VALUE!</v>
      </c>
      <c r="X15" s="0" t="e">
        <f aca="false">(((1/8)^(X$1))*((7/8)^($A15-X$1))*COMBIN($A15,X$1))</f>
        <v>#VALUE!</v>
      </c>
      <c r="Y15" s="0" t="e">
        <f aca="false">(((1/8)^(Y$1))*((7/8)^($A15-Y$1))*COMBIN($A15,Y$1))</f>
        <v>#VALUE!</v>
      </c>
      <c r="Z15" s="0" t="e">
        <f aca="false">(((1/8)^(Z$1))*((7/8)^($A15-Z$1))*COMBIN($A15,Z$1))</f>
        <v>#VALUE!</v>
      </c>
    </row>
    <row r="16" customFormat="false" ht="12.75" hidden="false" customHeight="false" outlineLevel="0" collapsed="false">
      <c r="A16" s="0" t="n">
        <v>15</v>
      </c>
      <c r="B16" s="0" t="n">
        <f aca="false">(((1/8)^(B$1))*((7/8)^($A16-B$1))*COMBIN($A16,B$1))</f>
        <v>0.13493381373857</v>
      </c>
      <c r="C16" s="0" t="n">
        <f aca="false">(((1/8)^(C$1))*((7/8)^($A16-C$1))*COMBIN($A16,C$1))</f>
        <v>0.28914388658265</v>
      </c>
      <c r="D16" s="0" t="n">
        <f aca="false">(((1/8)^(D$1))*((7/8)^($A16-D$1))*COMBIN($A16,D$1))</f>
        <v>0.28914388658265</v>
      </c>
      <c r="E16" s="0" t="n">
        <f aca="false">(((1/8)^(E$1))*((7/8)^($A16-E$1))*COMBIN($A16,E$1))</f>
        <v>0.178993834551164</v>
      </c>
      <c r="F16" s="0" t="n">
        <f aca="false">(((1/8)^(F$1))*((7/8)^($A16-F$1))*COMBIN($A16,F$1))</f>
        <v>0.0767116433790704</v>
      </c>
      <c r="G16" s="0" t="n">
        <f aca="false">(((1/8)^(G$1))*((7/8)^($A16-G$1))*COMBIN($A16,G$1))</f>
        <v>0.0241093736334221</v>
      </c>
      <c r="H16" s="0" t="n">
        <f aca="false">(((1/8)^(H$1))*((7/8)^($A16-H$1))*COMBIN($A16,H$1))</f>
        <v>0.0057403270555767</v>
      </c>
      <c r="I16" s="0" t="n">
        <f aca="false">(((1/8)^(I$1))*((7/8)^($A16-I$1))*COMBIN($A16,I$1))</f>
        <v>0.00105434578571817</v>
      </c>
      <c r="J16" s="0" t="n">
        <f aca="false">(((1/8)^(J$1))*((7/8)^($A16-J$1))*COMBIN($A16,J$1))</f>
        <v>0.000150620826531167</v>
      </c>
      <c r="K16" s="0" t="n">
        <f aca="false">(((1/8)^(K$1))*((7/8)^($A16-K$1))*COMBIN($A16,K$1))</f>
        <v>1.67356473923519E-005</v>
      </c>
      <c r="L16" s="0" t="n">
        <f aca="false">(((1/8)^(L$1))*((7/8)^($A16-L$1))*COMBIN($A16,L$1))</f>
        <v>1.43448406220159E-006</v>
      </c>
      <c r="M16" s="0" t="n">
        <f aca="false">(((1/8)^(M$1))*((7/8)^($A16-M$1))*COMBIN($A16,M$1))</f>
        <v>9.3148315727376E-008</v>
      </c>
      <c r="N16" s="0" t="n">
        <f aca="false">(((1/8)^(N$1))*((7/8)^($A16-N$1))*COMBIN($A16,N$1))</f>
        <v>4.435634082256E-009</v>
      </c>
      <c r="O16" s="0" t="n">
        <f aca="false">(((1/8)^(O$1))*((7/8)^($A16-O$1))*COMBIN($A16,O$1))</f>
        <v>1.46229695019429E-010</v>
      </c>
      <c r="P16" s="0" t="n">
        <f aca="false">(((1/8)^(P$1))*((7/8)^($A16-P$1))*COMBIN($A16,P$1))</f>
        <v>2.98427949019242E-012</v>
      </c>
      <c r="Q16" s="0" t="n">
        <f aca="false">(((1/8)^(Q$1))*((7/8)^($A16-Q$1))*COMBIN($A16,Q$1))</f>
        <v>2.8421709430404E-014</v>
      </c>
      <c r="R16" s="0" t="e">
        <f aca="false">(((1/8)^(R$1))*((7/8)^($A16-R$1))*COMBIN($A16,R$1))</f>
        <v>#VALUE!</v>
      </c>
      <c r="S16" s="0" t="e">
        <f aca="false">(((1/8)^(S$1))*((7/8)^($A16-S$1))*COMBIN($A16,S$1))</f>
        <v>#VALUE!</v>
      </c>
      <c r="T16" s="0" t="e">
        <f aca="false">(((1/8)^(T$1))*((7/8)^($A16-T$1))*COMBIN($A16,T$1))</f>
        <v>#VALUE!</v>
      </c>
      <c r="U16" s="0" t="e">
        <f aca="false">(((1/8)^(U$1))*((7/8)^($A16-U$1))*COMBIN($A16,U$1))</f>
        <v>#VALUE!</v>
      </c>
      <c r="V16" s="0" t="e">
        <f aca="false">(((1/8)^(V$1))*((7/8)^($A16-V$1))*COMBIN($A16,V$1))</f>
        <v>#VALUE!</v>
      </c>
      <c r="W16" s="0" t="e">
        <f aca="false">(((1/8)^(W$1))*((7/8)^($A16-W$1))*COMBIN($A16,W$1))</f>
        <v>#VALUE!</v>
      </c>
      <c r="X16" s="0" t="e">
        <f aca="false">(((1/8)^(X$1))*((7/8)^($A16-X$1))*COMBIN($A16,X$1))</f>
        <v>#VALUE!</v>
      </c>
      <c r="Y16" s="0" t="e">
        <f aca="false">(((1/8)^(Y$1))*((7/8)^($A16-Y$1))*COMBIN($A16,Y$1))</f>
        <v>#VALUE!</v>
      </c>
      <c r="Z16" s="0" t="e">
        <f aca="false">(((1/8)^(Z$1))*((7/8)^($A16-Z$1))*COMBIN($A16,Z$1))</f>
        <v>#VALUE!</v>
      </c>
    </row>
    <row r="17" customFormat="false" ht="12.75" hidden="false" customHeight="false" outlineLevel="0" collapsed="false">
      <c r="A17" s="0" t="n">
        <v>16</v>
      </c>
      <c r="B17" s="0" t="n">
        <f aca="false">(((1/8)^(B$1))*((7/8)^($A17-B$1))*COMBIN($A17,B$1))</f>
        <v>0.118067087021249</v>
      </c>
      <c r="C17" s="0" t="n">
        <f aca="false">(((1/8)^(C$1))*((7/8)^($A17-C$1))*COMBIN($A17,C$1))</f>
        <v>0.26986762747714</v>
      </c>
      <c r="D17" s="0" t="n">
        <f aca="false">(((1/8)^(D$1))*((7/8)^($A17-D$1))*COMBIN($A17,D$1))</f>
        <v>0.28914388658265</v>
      </c>
      <c r="E17" s="0" t="n">
        <f aca="false">(((1/8)^(E$1))*((7/8)^($A17-E$1))*COMBIN($A17,E$1))</f>
        <v>0.1927625910551</v>
      </c>
      <c r="F17" s="0" t="n">
        <f aca="false">(((1/8)^(F$1))*((7/8)^($A17-F$1))*COMBIN($A17,F$1))</f>
        <v>0.0894969172755822</v>
      </c>
      <c r="G17" s="0" t="n">
        <f aca="false">(((1/8)^(G$1))*((7/8)^($A17-G$1))*COMBIN($A17,G$1))</f>
        <v>0.0306846573516282</v>
      </c>
      <c r="H17" s="0" t="n">
        <f aca="false">(((1/8)^(H$1))*((7/8)^($A17-H$1))*COMBIN($A17,H$1))</f>
        <v>0.00803645787780738</v>
      </c>
      <c r="I17" s="0" t="n">
        <f aca="false">(((1/8)^(I$1))*((7/8)^($A17-I$1))*COMBIN($A17,I$1))</f>
        <v>0.00164009344445049</v>
      </c>
      <c r="J17" s="0" t="n">
        <f aca="false">(((1/8)^(J$1))*((7/8)^($A17-J$1))*COMBIN($A17,J$1))</f>
        <v>0.000263586446429542</v>
      </c>
      <c r="K17" s="0" t="n">
        <f aca="false">(((1/8)^(K$1))*((7/8)^($A17-K$1))*COMBIN($A17,K$1))</f>
        <v>3.34712947847038E-005</v>
      </c>
      <c r="L17" s="0" t="n">
        <f aca="false">(((1/8)^(L$1))*((7/8)^($A17-L$1))*COMBIN($A17,L$1))</f>
        <v>3.34712947847038E-006</v>
      </c>
      <c r="M17" s="0" t="n">
        <f aca="false">(((1/8)^(M$1))*((7/8)^($A17-M$1))*COMBIN($A17,M$1))</f>
        <v>2.60815284036653E-007</v>
      </c>
      <c r="N17" s="0" t="n">
        <f aca="false">(((1/8)^(N$1))*((7/8)^($A17-N$1))*COMBIN($A17,N$1))</f>
        <v>1.5524719287896E-008</v>
      </c>
      <c r="O17" s="0" t="n">
        <f aca="false">(((1/8)^(O$1))*((7/8)^($A17-O$1))*COMBIN($A17,O$1))</f>
        <v>6.82405243424001E-010</v>
      </c>
      <c r="P17" s="0" t="n">
        <f aca="false">(((1/8)^(P$1))*((7/8)^($A17-P$1))*COMBIN($A17,P$1))</f>
        <v>2.08899564313469E-011</v>
      </c>
      <c r="Q17" s="0" t="n">
        <f aca="false">(((1/8)^(Q$1))*((7/8)^($A17-Q$1))*COMBIN($A17,Q$1))</f>
        <v>3.97903932025656E-013</v>
      </c>
      <c r="R17" s="0" t="n">
        <f aca="false">(((1/8)^(R$1))*((7/8)^($A17-R$1))*COMBIN($A17,R$1))</f>
        <v>3.5527136788005E-015</v>
      </c>
      <c r="S17" s="0" t="e">
        <f aca="false">(((1/8)^(S$1))*((7/8)^($A17-S$1))*COMBIN($A17,S$1))</f>
        <v>#VALUE!</v>
      </c>
      <c r="T17" s="0" t="e">
        <f aca="false">(((1/8)^(T$1))*((7/8)^($A17-T$1))*COMBIN($A17,T$1))</f>
        <v>#VALUE!</v>
      </c>
      <c r="U17" s="0" t="e">
        <f aca="false">(((1/8)^(U$1))*((7/8)^($A17-U$1))*COMBIN($A17,U$1))</f>
        <v>#VALUE!</v>
      </c>
      <c r="V17" s="0" t="e">
        <f aca="false">(((1/8)^(V$1))*((7/8)^($A17-V$1))*COMBIN($A17,V$1))</f>
        <v>#VALUE!</v>
      </c>
      <c r="W17" s="0" t="e">
        <f aca="false">(((1/8)^(W$1))*((7/8)^($A17-W$1))*COMBIN($A17,W$1))</f>
        <v>#VALUE!</v>
      </c>
      <c r="X17" s="0" t="e">
        <f aca="false">(((1/8)^(X$1))*((7/8)^($A17-X$1))*COMBIN($A17,X$1))</f>
        <v>#VALUE!</v>
      </c>
      <c r="Y17" s="0" t="e">
        <f aca="false">(((1/8)^(Y$1))*((7/8)^($A17-Y$1))*COMBIN($A17,Y$1))</f>
        <v>#VALUE!</v>
      </c>
      <c r="Z17" s="0" t="e">
        <f aca="false">(((1/8)^(Z$1))*((7/8)^($A17-Z$1))*COMBIN($A17,Z$1))</f>
        <v>#VALUE!</v>
      </c>
    </row>
    <row r="18" customFormat="false" ht="12.75" hidden="false" customHeight="false" outlineLevel="0" collapsed="false">
      <c r="A18" s="0" t="n">
        <v>17</v>
      </c>
      <c r="B18" s="0" t="n">
        <f aca="false">(((1/8)^(B$1))*((7/8)^($A18-B$1))*COMBIN($A18,B$1))</f>
        <v>0.103308701143593</v>
      </c>
      <c r="C18" s="0" t="n">
        <f aca="false">(((1/8)^(C$1))*((7/8)^($A18-C$1))*COMBIN($A18,C$1))</f>
        <v>0.250892559920154</v>
      </c>
      <c r="D18" s="0" t="n">
        <f aca="false">(((1/8)^(D$1))*((7/8)^($A18-D$1))*COMBIN($A18,D$1))</f>
        <v>0.286734354194461</v>
      </c>
      <c r="E18" s="0" t="n">
        <f aca="false">(((1/8)^(E$1))*((7/8)^($A18-E$1))*COMBIN($A18,E$1))</f>
        <v>0.204810252996044</v>
      </c>
      <c r="F18" s="0" t="n">
        <f aca="false">(((1/8)^(F$1))*((7/8)^($A18-F$1))*COMBIN($A18,F$1))</f>
        <v>0.102405126498022</v>
      </c>
      <c r="G18" s="0" t="n">
        <f aca="false">(((1/8)^(G$1))*((7/8)^($A18-G$1))*COMBIN($A18,G$1))</f>
        <v>0.0380361898421224</v>
      </c>
      <c r="H18" s="0" t="n">
        <f aca="false">(((1/8)^(H$1))*((7/8)^($A18-H$1))*COMBIN($A18,H$1))</f>
        <v>0.010867482812035</v>
      </c>
      <c r="I18" s="0" t="n">
        <f aca="false">(((1/8)^(I$1))*((7/8)^($A18-I$1))*COMBIN($A18,I$1))</f>
        <v>0.0024396389986201</v>
      </c>
      <c r="J18" s="0" t="n">
        <f aca="false">(((1/8)^(J$1))*((7/8)^($A18-J$1))*COMBIN($A18,J$1))</f>
        <v>0.00043564982118216</v>
      </c>
      <c r="K18" s="0" t="n">
        <f aca="false">(((1/8)^(K$1))*((7/8)^($A18-K$1))*COMBIN($A18,K$1))</f>
        <v>6.22356887403086E-005</v>
      </c>
      <c r="L18" s="0" t="n">
        <f aca="false">(((1/8)^(L$1))*((7/8)^($A18-L$1))*COMBIN($A18,L$1))</f>
        <v>7.11265014174955E-006</v>
      </c>
      <c r="M18" s="0" t="n">
        <f aca="false">(((1/8)^(M$1))*((7/8)^($A18-M$1))*COMBIN($A18,M$1))</f>
        <v>6.46604558340869E-007</v>
      </c>
      <c r="N18" s="0" t="n">
        <f aca="false">(((1/8)^(N$1))*((7/8)^($A18-N$1))*COMBIN($A18,N$1))</f>
        <v>4.61860398814906E-008</v>
      </c>
      <c r="O18" s="0" t="n">
        <f aca="false">(((1/8)^(O$1))*((7/8)^($A18-O$1))*COMBIN($A18,O$1))</f>
        <v>2.537694498983E-009</v>
      </c>
      <c r="P18" s="0" t="n">
        <f aca="false">(((1/8)^(P$1))*((7/8)^($A18-P$1))*COMBIN($A18,P$1))</f>
        <v>1.03579367305429E-010</v>
      </c>
      <c r="Q18" s="0" t="n">
        <f aca="false">(((1/8)^(Q$1))*((7/8)^($A18-Q$1))*COMBIN($A18,Q$1))</f>
        <v>2.95941049444082E-012</v>
      </c>
      <c r="R18" s="0" t="n">
        <f aca="false">(((1/8)^(R$1))*((7/8)^($A18-R$1))*COMBIN($A18,R$1))</f>
        <v>5.28466159721574E-014</v>
      </c>
      <c r="S18" s="0" t="n">
        <f aca="false">(((1/8)^(S$1))*((7/8)^($A18-S$1))*COMBIN($A18,S$1))</f>
        <v>4.44089209850063E-016</v>
      </c>
      <c r="T18" s="0" t="e">
        <f aca="false">(((1/8)^(T$1))*((7/8)^($A18-T$1))*COMBIN($A18,T$1))</f>
        <v>#VALUE!</v>
      </c>
      <c r="U18" s="0" t="e">
        <f aca="false">(((1/8)^(U$1))*((7/8)^($A18-U$1))*COMBIN($A18,U$1))</f>
        <v>#VALUE!</v>
      </c>
      <c r="V18" s="0" t="e">
        <f aca="false">(((1/8)^(V$1))*((7/8)^($A18-V$1))*COMBIN($A18,V$1))</f>
        <v>#VALUE!</v>
      </c>
      <c r="W18" s="0" t="e">
        <f aca="false">(((1/8)^(W$1))*((7/8)^($A18-W$1))*COMBIN($A18,W$1))</f>
        <v>#VALUE!</v>
      </c>
      <c r="X18" s="0" t="e">
        <f aca="false">(((1/8)^(X$1))*((7/8)^($A18-X$1))*COMBIN($A18,X$1))</f>
        <v>#VALUE!</v>
      </c>
      <c r="Y18" s="0" t="e">
        <f aca="false">(((1/8)^(Y$1))*((7/8)^($A18-Y$1))*COMBIN($A18,Y$1))</f>
        <v>#VALUE!</v>
      </c>
      <c r="Z18" s="0" t="e">
        <f aca="false">(((1/8)^(Z$1))*((7/8)^($A18-Z$1))*COMBIN($A18,Z$1))</f>
        <v>#VALUE!</v>
      </c>
    </row>
    <row r="19" customFormat="false" ht="12.75" hidden="false" customHeight="false" outlineLevel="0" collapsed="false">
      <c r="A19" s="0" t="n">
        <v>18</v>
      </c>
      <c r="B19" s="0" t="n">
        <f aca="false">(((1/8)^(B$1))*((7/8)^($A19-B$1))*COMBIN($A19,B$1))</f>
        <v>0.0903951135006436</v>
      </c>
      <c r="C19" s="0" t="n">
        <f aca="false">(((1/8)^(C$1))*((7/8)^($A19-C$1))*COMBIN($A19,C$1))</f>
        <v>0.232444577573084</v>
      </c>
      <c r="D19" s="0" t="n">
        <f aca="false">(((1/8)^(D$1))*((7/8)^($A19-D$1))*COMBIN($A19,D$1))</f>
        <v>0.282254129910173</v>
      </c>
      <c r="E19" s="0" t="n">
        <f aca="false">(((1/8)^(E$1))*((7/8)^($A19-E$1))*COMBIN($A19,E$1))</f>
        <v>0.215050765645846</v>
      </c>
      <c r="F19" s="0" t="n">
        <f aca="false">(((1/8)^(F$1))*((7/8)^($A19-F$1))*COMBIN($A19,F$1))</f>
        <v>0.115205767310275</v>
      </c>
      <c r="G19" s="0" t="n">
        <f aca="false">(((1/8)^(G$1))*((7/8)^($A19-G$1))*COMBIN($A19,G$1))</f>
        <v>0.0460823069241099</v>
      </c>
      <c r="H19" s="0" t="n">
        <f aca="false">(((1/8)^(H$1))*((7/8)^($A19-H$1))*COMBIN($A19,H$1))</f>
        <v>0.0142635711907959</v>
      </c>
      <c r="I19" s="0" t="n">
        <f aca="false">(((1/8)^(I$1))*((7/8)^($A19-I$1))*COMBIN($A19,I$1))</f>
        <v>0.00349311947529696</v>
      </c>
      <c r="J19" s="0" t="n">
        <f aca="false">(((1/8)^(J$1))*((7/8)^($A19-J$1))*COMBIN($A19,J$1))</f>
        <v>0.000686148468361902</v>
      </c>
      <c r="K19" s="0" t="n">
        <f aca="false">(((1/8)^(K$1))*((7/8)^($A19-K$1))*COMBIN($A19,K$1))</f>
        <v>0.00010891245529554</v>
      </c>
      <c r="L19" s="0" t="n">
        <f aca="false">(((1/8)^(L$1))*((7/8)^($A19-L$1))*COMBIN($A19,L$1))</f>
        <v>1.40030299665694E-005</v>
      </c>
      <c r="M19" s="0" t="n">
        <f aca="false">(((1/8)^(M$1))*((7/8)^($A19-M$1))*COMBIN($A19,M$1))</f>
        <v>1.45486025626695E-006</v>
      </c>
      <c r="N19" s="0" t="n">
        <f aca="false">(((1/8)^(N$1))*((7/8)^($A19-N$1))*COMBIN($A19,N$1))</f>
        <v>1.21238354688913E-007</v>
      </c>
      <c r="O19" s="0" t="n">
        <f aca="false">(((1/8)^(O$1))*((7/8)^($A19-O$1))*COMBIN($A19,O$1))</f>
        <v>7.99373767179645E-009</v>
      </c>
      <c r="P19" s="0" t="n">
        <f aca="false">(((1/8)^(P$1))*((7/8)^($A19-P$1))*COMBIN($A19,P$1))</f>
        <v>4.07843758765125E-010</v>
      </c>
      <c r="Q19" s="0" t="n">
        <f aca="false">(((1/8)^(Q$1))*((7/8)^($A19-Q$1))*COMBIN($A19,Q$1))</f>
        <v>1.55369050958143E-011</v>
      </c>
      <c r="R19" s="0" t="n">
        <f aca="false">(((1/8)^(R$1))*((7/8)^($A19-R$1))*COMBIN($A19,R$1))</f>
        <v>4.1616710078074E-013</v>
      </c>
      <c r="S19" s="0" t="n">
        <f aca="false">(((1/8)^(S$1))*((7/8)^($A19-S$1))*COMBIN($A19,S$1))</f>
        <v>6.99440505513848E-015</v>
      </c>
      <c r="T19" s="0" t="n">
        <f aca="false">(((1/8)^(T$1))*((7/8)^($A19-T$1))*COMBIN($A19,T$1))</f>
        <v>5.55111512312578E-017</v>
      </c>
      <c r="U19" s="0" t="e">
        <f aca="false">(((1/8)^(U$1))*((7/8)^($A19-U$1))*COMBIN($A19,U$1))</f>
        <v>#VALUE!</v>
      </c>
      <c r="V19" s="0" t="e">
        <f aca="false">(((1/8)^(V$1))*((7/8)^($A19-V$1))*COMBIN($A19,V$1))</f>
        <v>#VALUE!</v>
      </c>
      <c r="W19" s="0" t="e">
        <f aca="false">(((1/8)^(W$1))*((7/8)^($A19-W$1))*COMBIN($A19,W$1))</f>
        <v>#VALUE!</v>
      </c>
      <c r="X19" s="0" t="e">
        <f aca="false">(((1/8)^(X$1))*((7/8)^($A19-X$1))*COMBIN($A19,X$1))</f>
        <v>#VALUE!</v>
      </c>
      <c r="Y19" s="0" t="e">
        <f aca="false">(((1/8)^(Y$1))*((7/8)^($A19-Y$1))*COMBIN($A19,Y$1))</f>
        <v>#VALUE!</v>
      </c>
      <c r="Z19" s="0" t="e">
        <f aca="false">(((1/8)^(Z$1))*((7/8)^($A19-Z$1))*COMBIN($A19,Z$1))</f>
        <v>#VALUE!</v>
      </c>
    </row>
    <row r="20" customFormat="false" ht="12.75" hidden="false" customHeight="false" outlineLevel="0" collapsed="false">
      <c r="A20" s="0" t="n">
        <v>19</v>
      </c>
      <c r="B20" s="0" t="n">
        <f aca="false">(((1/8)^(B$1))*((7/8)^($A20-B$1))*COMBIN($A20,B$1))</f>
        <v>0.0790957243130632</v>
      </c>
      <c r="C20" s="0" t="n">
        <f aca="false">(((1/8)^(C$1))*((7/8)^($A20-C$1))*COMBIN($A20,C$1))</f>
        <v>0.214688394564029</v>
      </c>
      <c r="D20" s="0" t="n">
        <f aca="false">(((1/8)^(D$1))*((7/8)^($A20-D$1))*COMBIN($A20,D$1))</f>
        <v>0.276027935868037</v>
      </c>
      <c r="E20" s="0" t="n">
        <f aca="false">(((1/8)^(E$1))*((7/8)^($A20-E$1))*COMBIN($A20,E$1))</f>
        <v>0.223451186178887</v>
      </c>
      <c r="F20" s="0" t="n">
        <f aca="false">(((1/8)^(F$1))*((7/8)^($A20-F$1))*COMBIN($A20,F$1))</f>
        <v>0.127686392102221</v>
      </c>
      <c r="G20" s="0" t="n">
        <f aca="false">(((1/8)^(G$1))*((7/8)^($A20-G$1))*COMBIN($A20,G$1))</f>
        <v>0.0547227394723805</v>
      </c>
      <c r="H20" s="0" t="n">
        <f aca="false">(((1/8)^(H$1))*((7/8)^($A20-H$1))*COMBIN($A20,H$1))</f>
        <v>0.0182409131574602</v>
      </c>
      <c r="I20" s="0" t="n">
        <f aca="false">(((1/8)^(I$1))*((7/8)^($A20-I$1))*COMBIN($A20,I$1))</f>
        <v>0.00483942593973433</v>
      </c>
      <c r="J20" s="0" t="n">
        <f aca="false">(((1/8)^(J$1))*((7/8)^($A20-J$1))*COMBIN($A20,J$1))</f>
        <v>0.00103701984422878</v>
      </c>
      <c r="K20" s="0" t="n">
        <f aca="false">(((1/8)^(K$1))*((7/8)^($A20-K$1))*COMBIN($A20,K$1))</f>
        <v>0.000181066956928835</v>
      </c>
      <c r="L20" s="0" t="n">
        <f aca="false">(((1/8)^(L$1))*((7/8)^($A20-L$1))*COMBIN($A20,L$1))</f>
        <v>2.58667081326908E-005</v>
      </c>
      <c r="M20" s="0" t="n">
        <f aca="false">(((1/8)^(M$1))*((7/8)^($A20-M$1))*COMBIN($A20,M$1))</f>
        <v>3.02338147005476E-006</v>
      </c>
      <c r="N20" s="0" t="n">
        <f aca="false">(((1/8)^(N$1))*((7/8)^($A20-N$1))*COMBIN($A20,N$1))</f>
        <v>2.87941092386168E-007</v>
      </c>
      <c r="O20" s="0" t="n">
        <f aca="false">(((1/8)^(O$1))*((7/8)^($A20-O$1))*COMBIN($A20,O$1))</f>
        <v>2.2149314798936E-008</v>
      </c>
      <c r="P20" s="0" t="n">
        <f aca="false">(((1/8)^(P$1))*((7/8)^($A20-P$1))*COMBIN($A20,P$1))</f>
        <v>1.35608049789404E-009</v>
      </c>
      <c r="Q20" s="0" t="n">
        <f aca="false">(((1/8)^(Q$1))*((7/8)^($A20-Q$1))*COMBIN($A20,Q$1))</f>
        <v>6.45752618044781E-011</v>
      </c>
      <c r="R20" s="0" t="n">
        <f aca="false">(((1/8)^(R$1))*((7/8)^($A20-R$1))*COMBIN($A20,R$1))</f>
        <v>2.30625935015993E-012</v>
      </c>
      <c r="S20" s="0" t="n">
        <f aca="false">(((1/8)^(S$1))*((7/8)^($A20-S$1))*COMBIN($A20,S$1))</f>
        <v>5.81409920208387E-014</v>
      </c>
      <c r="T20" s="0" t="n">
        <f aca="false">(((1/8)^(T$1))*((7/8)^($A20-T$1))*COMBIN($A20,T$1))</f>
        <v>9.22872889219661E-016</v>
      </c>
      <c r="U20" s="0" t="n">
        <f aca="false">(((1/8)^(U$1))*((7/8)^($A20-U$1))*COMBIN($A20,U$1))</f>
        <v>6.93889390390723E-018</v>
      </c>
      <c r="V20" s="0" t="e">
        <f aca="false">(((1/8)^(V$1))*((7/8)^($A20-V$1))*COMBIN($A20,V$1))</f>
        <v>#VALUE!</v>
      </c>
      <c r="W20" s="0" t="e">
        <f aca="false">(((1/8)^(W$1))*((7/8)^($A20-W$1))*COMBIN($A20,W$1))</f>
        <v>#VALUE!</v>
      </c>
      <c r="X20" s="0" t="e">
        <f aca="false">(((1/8)^(X$1))*((7/8)^($A20-X$1))*COMBIN($A20,X$1))</f>
        <v>#VALUE!</v>
      </c>
      <c r="Y20" s="0" t="e">
        <f aca="false">(((1/8)^(Y$1))*((7/8)^($A20-Y$1))*COMBIN($A20,Y$1))</f>
        <v>#VALUE!</v>
      </c>
      <c r="Z20" s="0" t="e">
        <f aca="false">(((1/8)^(Z$1))*((7/8)^($A20-Z$1))*COMBIN($A20,Z$1))</f>
        <v>#VALUE!</v>
      </c>
    </row>
    <row r="21" customFormat="false" ht="12.75" hidden="false" customHeight="false" outlineLevel="0" collapsed="false">
      <c r="A21" s="0" t="n">
        <v>20</v>
      </c>
      <c r="B21" s="0" t="n">
        <f aca="false">(((1/8)^(B$1))*((7/8)^($A21-B$1))*COMBIN($A21,B$1))</f>
        <v>0.0692087587739303</v>
      </c>
      <c r="C21" s="0" t="n">
        <f aca="false">(((1/8)^(C$1))*((7/8)^($A21-C$1))*COMBIN($A21,C$1))</f>
        <v>0.197739310782658</v>
      </c>
      <c r="D21" s="0" t="n">
        <f aca="false">(((1/8)^(D$1))*((7/8)^($A21-D$1))*COMBIN($A21,D$1))</f>
        <v>0.268360493205036</v>
      </c>
      <c r="E21" s="0" t="n">
        <f aca="false">(((1/8)^(E$1))*((7/8)^($A21-E$1))*COMBIN($A21,E$1))</f>
        <v>0.230023279890031</v>
      </c>
      <c r="F21" s="0" t="n">
        <f aca="false">(((1/8)^(F$1))*((7/8)^($A21-F$1))*COMBIN($A21,F$1))</f>
        <v>0.139656991361804</v>
      </c>
      <c r="G21" s="0" t="n">
        <f aca="false">(((1/8)^(G$1))*((7/8)^($A21-G$1))*COMBIN($A21,G$1))</f>
        <v>0.0638431960511105</v>
      </c>
      <c r="H21" s="0" t="n">
        <f aca="false">(((1/8)^(H$1))*((7/8)^($A21-H$1))*COMBIN($A21,H$1))</f>
        <v>0.0228011414468252</v>
      </c>
      <c r="I21" s="0" t="n">
        <f aca="false">(((1/8)^(I$1))*((7/8)^($A21-I$1))*COMBIN($A21,I$1))</f>
        <v>0.00651461184195006</v>
      </c>
      <c r="J21" s="0" t="n">
        <f aca="false">(((1/8)^(J$1))*((7/8)^($A21-J$1))*COMBIN($A21,J$1))</f>
        <v>0.00151232060616698</v>
      </c>
      <c r="K21" s="0" t="n">
        <f aca="false">(((1/8)^(K$1))*((7/8)^($A21-K$1))*COMBIN($A21,K$1))</f>
        <v>0.000288061067841329</v>
      </c>
      <c r="L21" s="0" t="n">
        <f aca="false">(((1/8)^(L$1))*((7/8)^($A21-L$1))*COMBIN($A21,L$1))</f>
        <v>4.52667392322088E-005</v>
      </c>
      <c r="M21" s="0" t="n">
        <f aca="false">(((1/8)^(M$1))*((7/8)^($A21-M$1))*COMBIN($A21,M$1))</f>
        <v>5.87879730288426E-006</v>
      </c>
      <c r="N21" s="0" t="n">
        <f aca="false">(((1/8)^(N$1))*((7/8)^($A21-N$1))*COMBIN($A21,N$1))</f>
        <v>6.29871139594743E-007</v>
      </c>
      <c r="O21" s="0" t="n">
        <f aca="false">(((1/8)^(O$1))*((7/8)^($A21-O$1))*COMBIN($A21,O$1))</f>
        <v>5.537328699734E-008</v>
      </c>
      <c r="P21" s="0" t="n">
        <f aca="false">(((1/8)^(P$1))*((7/8)^($A21-P$1))*COMBIN($A21,P$1))</f>
        <v>3.95523478552429E-009</v>
      </c>
      <c r="Q21" s="0" t="n">
        <f aca="false">(((1/8)^(Q$1))*((7/8)^($A21-Q$1))*COMBIN($A21,Q$1))</f>
        <v>2.26013416315674E-010</v>
      </c>
      <c r="R21" s="0" t="n">
        <f aca="false">(((1/8)^(R$1))*((7/8)^($A21-R$1))*COMBIN($A21,R$1))</f>
        <v>1.00898846569497E-011</v>
      </c>
      <c r="S21" s="0" t="n">
        <f aca="false">(((1/8)^(S$1))*((7/8)^($A21-S$1))*COMBIN($A21,S$1))</f>
        <v>3.39155786788226E-013</v>
      </c>
      <c r="T21" s="0" t="n">
        <f aca="false">(((1/8)^(T$1))*((7/8)^($A21-T$1))*COMBIN($A21,T$1))</f>
        <v>8.07513778067204E-015</v>
      </c>
      <c r="U21" s="0" t="n">
        <f aca="false">(((1/8)^(U$1))*((7/8)^($A21-U$1))*COMBIN($A21,U$1))</f>
        <v>1.21430643318376E-016</v>
      </c>
      <c r="V21" s="0" t="n">
        <f aca="false">(((1/8)^(V$1))*((7/8)^($A21-V$1))*COMBIN($A21,V$1))</f>
        <v>8.67361737988404E-019</v>
      </c>
      <c r="W21" s="0" t="e">
        <f aca="false">(((1/8)^(W$1))*((7/8)^($A21-W$1))*COMBIN($A21,W$1))</f>
        <v>#VALUE!</v>
      </c>
      <c r="X21" s="0" t="e">
        <f aca="false">(((1/8)^(X$1))*((7/8)^($A21-X$1))*COMBIN($A21,X$1))</f>
        <v>#VALUE!</v>
      </c>
      <c r="Y21" s="0" t="e">
        <f aca="false">(((1/8)^(Y$1))*((7/8)^($A21-Y$1))*COMBIN($A21,Y$1))</f>
        <v>#VALUE!</v>
      </c>
      <c r="Z21" s="0" t="e">
        <f aca="false">(((1/8)^(Z$1))*((7/8)^($A21-Z$1))*COMBIN($A21,Z$1))</f>
        <v>#VALUE!</v>
      </c>
    </row>
    <row r="22" customFormat="false" ht="12.75" hidden="false" customHeight="false" outlineLevel="0" collapsed="false">
      <c r="A22" s="0" t="n">
        <v>21</v>
      </c>
      <c r="B22" s="0" t="n">
        <f aca="false">(((1/8)^(B$1))*((7/8)^($A22-B$1))*COMBIN($A22,B$1))</f>
        <v>0.060557663927189</v>
      </c>
      <c r="C22" s="0" t="n">
        <f aca="false">(((1/8)^(C$1))*((7/8)^($A22-C$1))*COMBIN($A22,C$1))</f>
        <v>0.181672991781567</v>
      </c>
      <c r="D22" s="0" t="n">
        <f aca="false">(((1/8)^(D$1))*((7/8)^($A22-D$1))*COMBIN($A22,D$1))</f>
        <v>0.259532845402239</v>
      </c>
      <c r="E22" s="0" t="n">
        <f aca="false">(((1/8)^(E$1))*((7/8)^($A22-E$1))*COMBIN($A22,E$1))</f>
        <v>0.234815431554406</v>
      </c>
      <c r="F22" s="0" t="n">
        <f aca="false">(((1/8)^(F$1))*((7/8)^($A22-F$1))*COMBIN($A22,F$1))</f>
        <v>0.150952777427833</v>
      </c>
      <c r="G22" s="0" t="n">
        <f aca="false">(((1/8)^(G$1))*((7/8)^($A22-G$1))*COMBIN($A22,G$1))</f>
        <v>0.0733199204649473</v>
      </c>
      <c r="H22" s="0" t="n">
        <f aca="false">(((1/8)^(H$1))*((7/8)^($A22-H$1))*COMBIN($A22,H$1))</f>
        <v>0.0279313982723609</v>
      </c>
      <c r="I22" s="0" t="n">
        <f aca="false">(((1/8)^(I$1))*((7/8)^($A22-I$1))*COMBIN($A22,I$1))</f>
        <v>0.00855042804255945</v>
      </c>
      <c r="J22" s="0" t="n">
        <f aca="false">(((1/8)^(J$1))*((7/8)^($A22-J$1))*COMBIN($A22,J$1))</f>
        <v>0.00213760701063986</v>
      </c>
      <c r="K22" s="0" t="n">
        <f aca="false">(((1/8)^(K$1))*((7/8)^($A22-K$1))*COMBIN($A22,K$1))</f>
        <v>0.000441093510132035</v>
      </c>
      <c r="L22" s="0" t="n">
        <f aca="false">(((1/8)^(L$1))*((7/8)^($A22-L$1))*COMBIN($A22,L$1))</f>
        <v>7.56160303083489E-005</v>
      </c>
      <c r="M22" s="0" t="n">
        <f aca="false">(((1/8)^(M$1))*((7/8)^($A22-M$1))*COMBIN($A22,M$1))</f>
        <v>1.08022900440498E-005</v>
      </c>
      <c r="N22" s="0" t="n">
        <f aca="false">(((1/8)^(N$1))*((7/8)^($A22-N$1))*COMBIN($A22,N$1))</f>
        <v>1.28598691000593E-006</v>
      </c>
      <c r="O22" s="0" t="n">
        <f aca="false">(((1/8)^(O$1))*((7/8)^($A22-O$1))*COMBIN($A22,O$1))</f>
        <v>1.27185518572015E-007</v>
      </c>
      <c r="P22" s="0" t="n">
        <f aca="false">(((1/8)^(P$1))*((7/8)^($A22-P$1))*COMBIN($A22,P$1))</f>
        <v>1.03824913120013E-008</v>
      </c>
      <c r="Q22" s="0" t="n">
        <f aca="false">(((1/8)^(Q$1))*((7/8)^($A22-Q$1))*COMBIN($A22,Q$1))</f>
        <v>6.9216608746675E-010</v>
      </c>
      <c r="R22" s="0" t="n">
        <f aca="false">(((1/8)^(R$1))*((7/8)^($A22-R$1))*COMBIN($A22,R$1))</f>
        <v>3.70803261142902E-011</v>
      </c>
      <c r="S22" s="0" t="n">
        <f aca="false">(((1/8)^(S$1))*((7/8)^($A22-S$1))*COMBIN($A22,S$1))</f>
        <v>1.55799689555841E-012</v>
      </c>
      <c r="T22" s="0" t="n">
        <f aca="false">(((1/8)^(T$1))*((7/8)^($A22-T$1))*COMBIN($A22,T$1))</f>
        <v>4.94602189066162E-014</v>
      </c>
      <c r="U22" s="0" t="n">
        <f aca="false">(((1/8)^(U$1))*((7/8)^($A22-U$1))*COMBIN($A22,U$1))</f>
        <v>1.11564403548758E-015</v>
      </c>
      <c r="V22" s="0" t="n">
        <f aca="false">(((1/8)^(V$1))*((7/8)^($A22-V$1))*COMBIN($A22,V$1))</f>
        <v>1.59377719355369E-017</v>
      </c>
      <c r="W22" s="0" t="n">
        <f aca="false">(((1/8)^(W$1))*((7/8)^($A22-W$1))*COMBIN($A22,W$1))</f>
        <v>1.0842021724855E-019</v>
      </c>
      <c r="X22" s="0" t="e">
        <f aca="false">(((1/8)^(X$1))*((7/8)^($A22-X$1))*COMBIN($A22,X$1))</f>
        <v>#VALUE!</v>
      </c>
      <c r="Y22" s="0" t="e">
        <f aca="false">(((1/8)^(Y$1))*((7/8)^($A22-Y$1))*COMBIN($A22,Y$1))</f>
        <v>#VALUE!</v>
      </c>
      <c r="Z22" s="0" t="e">
        <f aca="false">(((1/8)^(Z$1))*((7/8)^($A22-Z$1))*COMBIN($A22,Z$1))</f>
        <v>#VALUE!</v>
      </c>
    </row>
    <row r="23" customFormat="false" ht="12.75" hidden="false" customHeight="false" outlineLevel="0" collapsed="false">
      <c r="A23" s="0" t="n">
        <v>22</v>
      </c>
      <c r="B23" s="0" t="n">
        <f aca="false">(((1/8)^(B$1))*((7/8)^($A23-B$1))*COMBIN($A23,B$1))</f>
        <v>0.0529879559362904</v>
      </c>
      <c r="C23" s="0" t="n">
        <f aca="false">(((1/8)^(C$1))*((7/8)^($A23-C$1))*COMBIN($A23,C$1))</f>
        <v>0.16653357579977</v>
      </c>
      <c r="D23" s="0" t="n">
        <f aca="false">(((1/8)^(D$1))*((7/8)^($A23-D$1))*COMBIN($A23,D$1))</f>
        <v>0.249800363699655</v>
      </c>
      <c r="E23" s="0" t="n">
        <f aca="false">(((1/8)^(E$1))*((7/8)^($A23-E$1))*COMBIN($A23,E$1))</f>
        <v>0.237905108285385</v>
      </c>
      <c r="F23" s="0" t="n">
        <f aca="false">(((1/8)^(F$1))*((7/8)^($A23-F$1))*COMBIN($A23,F$1))</f>
        <v>0.161435609193654</v>
      </c>
      <c r="G23" s="0" t="n">
        <f aca="false">(((1/8)^(G$1))*((7/8)^($A23-G$1))*COMBIN($A23,G$1))</f>
        <v>0.0830240275853079</v>
      </c>
      <c r="H23" s="0" t="n">
        <f aca="false">(((1/8)^(H$1))*((7/8)^($A23-H$1))*COMBIN($A23,H$1))</f>
        <v>0.0336049635464342</v>
      </c>
      <c r="I23" s="0" t="n">
        <f aca="false">(((1/8)^(I$1))*((7/8)^($A23-I$1))*COMBIN($A23,I$1))</f>
        <v>0.0109730493212846</v>
      </c>
      <c r="J23" s="0" t="n">
        <f aca="false">(((1/8)^(J$1))*((7/8)^($A23-J$1))*COMBIN($A23,J$1))</f>
        <v>0.00293920963962981</v>
      </c>
      <c r="K23" s="0" t="n">
        <f aca="false">(((1/8)^(K$1))*((7/8)^($A23-K$1))*COMBIN($A23,K$1))</f>
        <v>0.000653157697695513</v>
      </c>
      <c r="L23" s="0" t="n">
        <f aca="false">(((1/8)^(L$1))*((7/8)^($A23-L$1))*COMBIN($A23,L$1))</f>
        <v>0.00012130071528631</v>
      </c>
      <c r="M23" s="0" t="n">
        <f aca="false">(((1/8)^(M$1))*((7/8)^($A23-M$1))*COMBIN($A23,M$1))</f>
        <v>1.89040075770872E-005</v>
      </c>
      <c r="N23" s="0" t="n">
        <f aca="false">(((1/8)^(N$1))*((7/8)^($A23-N$1))*COMBIN($A23,N$1))</f>
        <v>2.47552480176142E-006</v>
      </c>
      <c r="O23" s="0" t="n">
        <f aca="false">(((1/8)^(O$1))*((7/8)^($A23-O$1))*COMBIN($A23,O$1))</f>
        <v>2.72035692501255E-007</v>
      </c>
      <c r="P23" s="0" t="n">
        <f aca="false">(((1/8)^(P$1))*((7/8)^($A23-P$1))*COMBIN($A23,P$1))</f>
        <v>2.4982869719503E-008</v>
      </c>
      <c r="Q23" s="0" t="n">
        <f aca="false">(((1/8)^(Q$1))*((7/8)^($A23-Q$1))*COMBIN($A23,Q$1))</f>
        <v>1.90345674053356E-009</v>
      </c>
      <c r="R23" s="0" t="n">
        <f aca="false">(((1/8)^(R$1))*((7/8)^($A23-R$1))*COMBIN($A23,R$1))</f>
        <v>1.18966046283348E-010</v>
      </c>
      <c r="S23" s="0" t="n">
        <f aca="false">(((1/8)^(S$1))*((7/8)^($A23-S$1))*COMBIN($A23,S$1))</f>
        <v>5.99828804789988E-012</v>
      </c>
      <c r="T23" s="0" t="n">
        <f aca="false">(((1/8)^(T$1))*((7/8)^($A23-T$1))*COMBIN($A23,T$1))</f>
        <v>2.38027303488091E-013</v>
      </c>
      <c r="U23" s="0" t="n">
        <f aca="false">(((1/8)^(U$1))*((7/8)^($A23-U$1))*COMBIN($A23,U$1))</f>
        <v>7.15871589437867E-015</v>
      </c>
      <c r="V23" s="0" t="n">
        <f aca="false">(((1/8)^(V$1))*((7/8)^($A23-V$1))*COMBIN($A23,V$1))</f>
        <v>1.53401054879543E-016</v>
      </c>
      <c r="W23" s="0" t="n">
        <f aca="false">(((1/8)^(W$1))*((7/8)^($A23-W$1))*COMBIN($A23,W$1))</f>
        <v>2.0870891820346E-018</v>
      </c>
      <c r="X23" s="0" t="n">
        <f aca="false">(((1/8)^(X$1))*((7/8)^($A23-X$1))*COMBIN($A23,X$1))</f>
        <v>1.35525271560688E-020</v>
      </c>
      <c r="Y23" s="0" t="e">
        <f aca="false">(((1/8)^(Y$1))*((7/8)^($A23-Y$1))*COMBIN($A23,Y$1))</f>
        <v>#VALUE!</v>
      </c>
      <c r="Z23" s="0" t="e">
        <f aca="false">(((1/8)^(Z$1))*((7/8)^($A23-Z$1))*COMBIN($A23,Z$1))</f>
        <v>#VALUE!</v>
      </c>
    </row>
    <row r="24" customFormat="false" ht="12.75" hidden="false" customHeight="false" outlineLevel="0" collapsed="false">
      <c r="A24" s="0" t="n">
        <v>23</v>
      </c>
      <c r="B24" s="0" t="n">
        <f aca="false">(((1/8)^(B$1))*((7/8)^($A24-B$1))*COMBIN($A24,B$1))</f>
        <v>0.0463644614442541</v>
      </c>
      <c r="C24" s="0" t="n">
        <f aca="false">(((1/8)^(C$1))*((7/8)^($A24-C$1))*COMBIN($A24,C$1))</f>
        <v>0.152340373316835</v>
      </c>
      <c r="D24" s="0" t="n">
        <f aca="false">(((1/8)^(D$1))*((7/8)^($A24-D$1))*COMBIN($A24,D$1))</f>
        <v>0.239392015212169</v>
      </c>
      <c r="E24" s="0" t="n">
        <f aca="false">(((1/8)^(E$1))*((7/8)^($A24-E$1))*COMBIN($A24,E$1))</f>
        <v>0.239392015212169</v>
      </c>
      <c r="F24" s="0" t="n">
        <f aca="false">(((1/8)^(F$1))*((7/8)^($A24-F$1))*COMBIN($A24,F$1))</f>
        <v>0.170994296580121</v>
      </c>
      <c r="G24" s="0" t="n">
        <f aca="false">(((1/8)^(G$1))*((7/8)^($A24-G$1))*COMBIN($A24,G$1))</f>
        <v>0.0928254752863512</v>
      </c>
      <c r="H24" s="0" t="n">
        <f aca="false">(((1/8)^(H$1))*((7/8)^($A24-H$1))*COMBIN($A24,H$1))</f>
        <v>0.0397823465512934</v>
      </c>
      <c r="I24" s="0" t="n">
        <f aca="false">(((1/8)^(I$1))*((7/8)^($A24-I$1))*COMBIN($A24,I$1))</f>
        <v>0.0138020385994283</v>
      </c>
      <c r="J24" s="0" t="n">
        <f aca="false">(((1/8)^(J$1))*((7/8)^($A24-J$1))*COMBIN($A24,J$1))</f>
        <v>0.00394343959983666</v>
      </c>
      <c r="K24" s="0" t="n">
        <f aca="false">(((1/8)^(K$1))*((7/8)^($A24-K$1))*COMBIN($A24,K$1))</f>
        <v>0.0009389141904373</v>
      </c>
      <c r="L24" s="0" t="n">
        <f aca="false">(((1/8)^(L$1))*((7/8)^($A24-L$1))*COMBIN($A24,L$1))</f>
        <v>0.00018778283808746</v>
      </c>
      <c r="M24" s="0" t="n">
        <f aca="false">(((1/8)^(M$1))*((7/8)^($A24-M$1))*COMBIN($A24,M$1))</f>
        <v>3.170359604074E-005</v>
      </c>
      <c r="N24" s="0" t="n">
        <f aca="false">(((1/8)^(N$1))*((7/8)^($A24-N$1))*COMBIN($A24,N$1))</f>
        <v>4.52908514867715E-006</v>
      </c>
      <c r="O24" s="0" t="n">
        <f aca="false">(((1/8)^(O$1))*((7/8)^($A24-O$1))*COMBIN($A24,O$1))</f>
        <v>5.47471831158776E-007</v>
      </c>
      <c r="P24" s="0" t="n">
        <f aca="false">(((1/8)^(P$1))*((7/8)^($A24-P$1))*COMBIN($A24,P$1))</f>
        <v>5.5864472567222E-008</v>
      </c>
      <c r="Q24" s="0" t="n">
        <f aca="false">(((1/8)^(Q$1))*((7/8)^($A24-Q$1))*COMBIN($A24,Q$1))</f>
        <v>4.78838336290474E-009</v>
      </c>
      <c r="R24" s="0" t="n">
        <f aca="false">(((1/8)^(R$1))*((7/8)^($A24-R$1))*COMBIN($A24,R$1))</f>
        <v>3.42027383064625E-010</v>
      </c>
      <c r="S24" s="0" t="n">
        <f aca="false">(((1/8)^(S$1))*((7/8)^($A24-S$1))*COMBIN($A24,S$1))</f>
        <v>2.01192578273309E-011</v>
      </c>
      <c r="T24" s="0" t="n">
        <f aca="false">(((1/8)^(T$1))*((7/8)^($A24-T$1))*COMBIN($A24,T$1))</f>
        <v>9.58059896539565E-013</v>
      </c>
      <c r="U24" s="0" t="n">
        <f aca="false">(((1/8)^(U$1))*((7/8)^($A24-U$1))*COMBIN($A24,U$1))</f>
        <v>3.60172893435927E-014</v>
      </c>
      <c r="V24" s="0" t="n">
        <f aca="false">(((1/8)^(V$1))*((7/8)^($A24-V$1))*COMBIN($A24,V$1))</f>
        <v>1.02906540981693E-015</v>
      </c>
      <c r="W24" s="0" t="n">
        <f aca="false">(((1/8)^(W$1))*((7/8)^($A24-W$1))*COMBIN($A24,W$1))</f>
        <v>2.10013348942231E-017</v>
      </c>
      <c r="X24" s="0" t="n">
        <f aca="false">(((1/8)^(X$1))*((7/8)^($A24-X$1))*COMBIN($A24,X$1))</f>
        <v>2.72744609015885E-019</v>
      </c>
      <c r="Y24" s="0" t="n">
        <f aca="false">(((1/8)^(Y$1))*((7/8)^($A24-Y$1))*COMBIN($A24,Y$1))</f>
        <v>1.6940658945086E-021</v>
      </c>
      <c r="Z24" s="0" t="e">
        <f aca="false">(((1/8)^(Z$1))*((7/8)^($A24-Z$1))*COMBIN($A24,Z$1))</f>
        <v>#VALUE!</v>
      </c>
    </row>
    <row r="25" customFormat="false" ht="12.75" hidden="false" customHeight="false" outlineLevel="0" collapsed="false">
      <c r="A25" s="0" t="n">
        <v>24</v>
      </c>
      <c r="B25" s="0" t="n">
        <f aca="false">(((1/8)^(B$1))*((7/8)^($A25-B$1))*COMBIN($A25,B$1))</f>
        <v>0.0405689037637223</v>
      </c>
      <c r="C25" s="0" t="n">
        <f aca="false">(((1/8)^(C$1))*((7/8)^($A25-C$1))*COMBIN($A25,C$1))</f>
        <v>0.139093384332762</v>
      </c>
      <c r="D25" s="0" t="n">
        <f aca="false">(((1/8)^(D$1))*((7/8)^($A25-D$1))*COMBIN($A25,D$1))</f>
        <v>0.228510559975252</v>
      </c>
      <c r="E25" s="0" t="n">
        <f aca="false">(((1/8)^(E$1))*((7/8)^($A25-E$1))*COMBIN($A25,E$1))</f>
        <v>0.239392015212169</v>
      </c>
      <c r="F25" s="0" t="n">
        <f aca="false">(((1/8)^(F$1))*((7/8)^($A25-F$1))*COMBIN($A25,F$1))</f>
        <v>0.179544011409127</v>
      </c>
      <c r="G25" s="0" t="n">
        <f aca="false">(((1/8)^(G$1))*((7/8)^($A25-G$1))*COMBIN($A25,G$1))</f>
        <v>0.102596577948072</v>
      </c>
      <c r="H25" s="0" t="n">
        <f aca="false">(((1/8)^(H$1))*((7/8)^($A25-H$1))*COMBIN($A25,H$1))</f>
        <v>0.0464127376431756</v>
      </c>
      <c r="I25" s="0" t="n">
        <f aca="false">(((1/8)^(I$1))*((7/8)^($A25-I$1))*COMBIN($A25,I$1))</f>
        <v>0.0170495770934115</v>
      </c>
      <c r="J25" s="0" t="n">
        <f aca="false">(((1/8)^(J$1))*((7/8)^($A25-J$1))*COMBIN($A25,J$1))</f>
        <v>0.00517576447478562</v>
      </c>
      <c r="K25" s="0" t="n">
        <f aca="false">(((1/8)^(K$1))*((7/8)^($A25-K$1))*COMBIN($A25,K$1))</f>
        <v>0.00131447986661222</v>
      </c>
      <c r="L25" s="0" t="n">
        <f aca="false">(((1/8)^(L$1))*((7/8)^($A25-L$1))*COMBIN($A25,L$1))</f>
        <v>0.00028167425713119</v>
      </c>
      <c r="M25" s="0" t="n">
        <f aca="false">(((1/8)^(M$1))*((7/8)^($A25-M$1))*COMBIN($A25,M$1))</f>
        <v>5.121350129658E-005</v>
      </c>
      <c r="N25" s="0" t="n">
        <f aca="false">(((1/8)^(N$1))*((7/8)^($A25-N$1))*COMBIN($A25,N$1))</f>
        <v>7.92589901018501E-006</v>
      </c>
      <c r="O25" s="0" t="n">
        <f aca="false">(((1/8)^(O$1))*((7/8)^($A25-O$1))*COMBIN($A25,O$1))</f>
        <v>1.04517349584857E-006</v>
      </c>
      <c r="P25" s="0" t="n">
        <f aca="false">(((1/8)^(P$1))*((7/8)^($A25-P$1))*COMBIN($A25,P$1))</f>
        <v>1.17315392391166E-007</v>
      </c>
      <c r="Q25" s="0" t="n">
        <f aca="false">(((1/8)^(Q$1))*((7/8)^($A25-Q$1))*COMBIN($A25,Q$1))</f>
        <v>1.11728945134444E-008</v>
      </c>
      <c r="R25" s="0" t="n">
        <f aca="false">(((1/8)^(R$1))*((7/8)^($A25-R$1))*COMBIN($A25,R$1))</f>
        <v>8.97821880544639E-010</v>
      </c>
      <c r="S25" s="0" t="n">
        <f aca="false">(((1/8)^(S$1))*((7/8)^($A25-S$1))*COMBIN($A25,S$1))</f>
        <v>6.03577734819926E-011</v>
      </c>
      <c r="T25" s="0" t="n">
        <f aca="false">(((1/8)^(T$1))*((7/8)^($A25-T$1))*COMBIN($A25,T$1))</f>
        <v>3.35320963788848E-012</v>
      </c>
      <c r="U25" s="0" t="n">
        <f aca="false">(((1/8)^(U$1))*((7/8)^($A25-U$1))*COMBIN($A25,U$1))</f>
        <v>1.51272615243089E-013</v>
      </c>
      <c r="V25" s="0" t="n">
        <f aca="false">(((1/8)^(V$1))*((7/8)^($A25-V$1))*COMBIN($A25,V$1))</f>
        <v>5.4025934015389E-015</v>
      </c>
      <c r="W25" s="0" t="n">
        <f aca="false">(((1/8)^(W$1))*((7/8)^($A25-W$1))*COMBIN($A25,W$1))</f>
        <v>1.47009344259562E-016</v>
      </c>
      <c r="X25" s="0" t="n">
        <f aca="false">(((1/8)^(X$1))*((7/8)^($A25-X$1))*COMBIN($A25,X$1))</f>
        <v>2.86381839466679E-018</v>
      </c>
      <c r="Y25" s="0" t="n">
        <f aca="false">(((1/8)^(Y$1))*((7/8)^($A25-Y$1))*COMBIN($A25,Y$1))</f>
        <v>3.55753837846806E-020</v>
      </c>
      <c r="Z25" s="0" t="n">
        <f aca="false">(((1/8)^(Z$1))*((7/8)^($A25-Z$1))*COMBIN($A25,Z$1))</f>
        <v>2.11758236813575E-022</v>
      </c>
    </row>
    <row r="26" customFormat="false" ht="12.75" hidden="false" customHeight="false" outlineLevel="0" collapsed="false">
      <c r="A26" s="0" t="n">
        <v>25</v>
      </c>
      <c r="B26" s="0" t="n">
        <f aca="false">(((1/8)^(B$1))*((7/8)^($A26-B$1))*COMBIN($A26,B$1))</f>
        <v>0.035497790793257</v>
      </c>
      <c r="C26" s="0" t="n">
        <f aca="false">(((1/8)^(C$1))*((7/8)^($A26-C$1))*COMBIN($A26,C$1))</f>
        <v>0.126777824261632</v>
      </c>
      <c r="D26" s="0" t="n">
        <f aca="false">(((1/8)^(D$1))*((7/8)^($A26-D$1))*COMBIN($A26,D$1))</f>
        <v>0.217333413019941</v>
      </c>
      <c r="E26" s="0" t="n">
        <f aca="false">(((1/8)^(E$1))*((7/8)^($A26-E$1))*COMBIN($A26,E$1))</f>
        <v>0.238031833307554</v>
      </c>
      <c r="F26" s="0" t="n">
        <f aca="false">(((1/8)^(F$1))*((7/8)^($A26-F$1))*COMBIN($A26,F$1))</f>
        <v>0.187025011884507</v>
      </c>
      <c r="G26" s="0" t="n">
        <f aca="false">(((1/8)^(G$1))*((7/8)^($A26-G$1))*COMBIN($A26,G$1))</f>
        <v>0.112215007130704</v>
      </c>
      <c r="H26" s="0" t="n">
        <f aca="false">(((1/8)^(H$1))*((7/8)^($A26-H$1))*COMBIN($A26,H$1))</f>
        <v>0.0534357176812877</v>
      </c>
      <c r="I26" s="0" t="n">
        <f aca="false">(((1/8)^(I$1))*((7/8)^($A26-I$1))*COMBIN($A26,I$1))</f>
        <v>0.020719972162132</v>
      </c>
      <c r="J26" s="0" t="n">
        <f aca="false">(((1/8)^(J$1))*((7/8)^($A26-J$1))*COMBIN($A26,J$1))</f>
        <v>0.00665999105211385</v>
      </c>
      <c r="K26" s="0" t="n">
        <f aca="false">(((1/8)^(K$1))*((7/8)^($A26-K$1))*COMBIN($A26,K$1))</f>
        <v>0.0017971404426339</v>
      </c>
      <c r="L26" s="0" t="n">
        <f aca="false">(((1/8)^(L$1))*((7/8)^($A26-L$1))*COMBIN($A26,L$1))</f>
        <v>0.000410774958316319</v>
      </c>
      <c r="M26" s="0" t="n">
        <f aca="false">(((1/8)^(M$1))*((7/8)^($A26-M$1))*COMBIN($A26,M$1))</f>
        <v>8.00210957759063E-005</v>
      </c>
      <c r="N26" s="0" t="n">
        <f aca="false">(((1/8)^(N$1))*((7/8)^($A26-N$1))*COMBIN($A26,N$1))</f>
        <v>1.33368492959844E-005</v>
      </c>
      <c r="O26" s="0" t="n">
        <f aca="false">(((1/8)^(O$1))*((7/8)^($A26-O$1))*COMBIN($A26,O$1))</f>
        <v>1.90526418514063E-006</v>
      </c>
      <c r="P26" s="0" t="n">
        <f aca="false">(((1/8)^(P$1))*((7/8)^($A26-P$1))*COMBIN($A26,P$1))</f>
        <v>2.33297655323342E-007</v>
      </c>
      <c r="Q26" s="0" t="n">
        <f aca="false">(((1/8)^(Q$1))*((7/8)^($A26-Q$1))*COMBIN($A26,Q$1))</f>
        <v>2.44407067481596E-008</v>
      </c>
      <c r="R26" s="0" t="n">
        <f aca="false">(((1/8)^(R$1))*((7/8)^($A26-R$1))*COMBIN($A26,R$1))</f>
        <v>2.18220595965711E-009</v>
      </c>
      <c r="S26" s="0" t="n">
        <f aca="false">(((1/8)^(S$1))*((7/8)^($A26-S$1))*COMBIN($A26,S$1))</f>
        <v>1.65040786864823E-010</v>
      </c>
      <c r="T26" s="0" t="n">
        <f aca="false">(((1/8)^(T$1))*((7/8)^($A26-T$1))*COMBIN($A26,T$1))</f>
        <v>1.04787801184015E-011</v>
      </c>
      <c r="U26" s="0" t="n">
        <f aca="false">(((1/8)^(U$1))*((7/8)^($A26-U$1))*COMBIN($A26,U$1))</f>
        <v>5.51514743073763E-013</v>
      </c>
      <c r="V26" s="0" t="n">
        <f aca="false">(((1/8)^(V$1))*((7/8)^($A26-V$1))*COMBIN($A26,V$1))</f>
        <v>2.36363461317327E-014</v>
      </c>
      <c r="W26" s="0" t="n">
        <f aca="false">(((1/8)^(W$1))*((7/8)^($A26-W$1))*COMBIN($A26,W$1))</f>
        <v>8.03957351419479E-016</v>
      </c>
      <c r="X26" s="0" t="n">
        <f aca="false">(((1/8)^(X$1))*((7/8)^($A26-X$1))*COMBIN($A26,X$1))</f>
        <v>2.08820091277787E-017</v>
      </c>
      <c r="Y26" s="0" t="n">
        <f aca="false">(((1/8)^(Y$1))*((7/8)^($A26-Y$1))*COMBIN($A26,Y$1))</f>
        <v>3.89105760144944E-019</v>
      </c>
      <c r="Z26" s="0" t="n">
        <f aca="false">(((1/8)^(Z$1))*((7/8)^($A26-Z$1))*COMBIN($A26,Z$1))</f>
        <v>4.63221143029695E-021</v>
      </c>
    </row>
    <row r="27" customFormat="false" ht="12.75" hidden="false" customHeight="false" outlineLevel="0" collapsed="false">
      <c r="A27" s="0" t="n">
        <v>26</v>
      </c>
      <c r="B27" s="0" t="n">
        <f aca="false">(((1/8)^(B$1))*((7/8)^($A27-B$1))*COMBIN($A27,B$1))</f>
        <v>0.0310605669440999</v>
      </c>
      <c r="C27" s="0" t="n">
        <f aca="false">(((1/8)^(C$1))*((7/8)^($A27-C$1))*COMBIN($A27,C$1))</f>
        <v>0.115367820078085</v>
      </c>
      <c r="D27" s="0" t="n">
        <f aca="false">(((1/8)^(D$1))*((7/8)^($A27-D$1))*COMBIN($A27,D$1))</f>
        <v>0.206013964425152</v>
      </c>
      <c r="E27" s="0" t="n">
        <f aca="false">(((1/8)^(E$1))*((7/8)^($A27-E$1))*COMBIN($A27,E$1))</f>
        <v>0.235444530771603</v>
      </c>
      <c r="F27" s="0" t="n">
        <f aca="false">(((1/8)^(F$1))*((7/8)^($A27-F$1))*COMBIN($A27,F$1))</f>
        <v>0.193400864562388</v>
      </c>
      <c r="G27" s="0" t="n">
        <f aca="false">(((1/8)^(G$1))*((7/8)^($A27-G$1))*COMBIN($A27,G$1))</f>
        <v>0.12156625772493</v>
      </c>
      <c r="H27" s="0" t="n">
        <f aca="false">(((1/8)^(H$1))*((7/8)^($A27-H$1))*COMBIN($A27,H$1))</f>
        <v>0.0607831288624648</v>
      </c>
      <c r="I27" s="0" t="n">
        <f aca="false">(((1/8)^(I$1))*((7/8)^($A27-I$1))*COMBIN($A27,I$1))</f>
        <v>0.0248094403520264</v>
      </c>
      <c r="J27" s="0" t="n">
        <f aca="false">(((1/8)^(J$1))*((7/8)^($A27-J$1))*COMBIN($A27,J$1))</f>
        <v>0.00841748869086611</v>
      </c>
      <c r="K27" s="0" t="n">
        <f aca="false">(((1/8)^(K$1))*((7/8)^($A27-K$1))*COMBIN($A27,K$1))</f>
        <v>0.00240499676881889</v>
      </c>
      <c r="L27" s="0" t="n">
        <f aca="false">(((1/8)^(L$1))*((7/8)^($A27-L$1))*COMBIN($A27,L$1))</f>
        <v>0.000584070643856016</v>
      </c>
      <c r="M27" s="0" t="n">
        <f aca="false">(((1/8)^(M$1))*((7/8)^($A27-M$1))*COMBIN($A27,M$1))</f>
        <v>0.000121365328593458</v>
      </c>
      <c r="N27" s="0" t="n">
        <f aca="false">(((1/8)^(N$1))*((7/8)^($A27-N$1))*COMBIN($A27,N$1))</f>
        <v>2.16723801059746E-005</v>
      </c>
      <c r="O27" s="0" t="n">
        <f aca="false">(((1/8)^(O$1))*((7/8)^($A27-O$1))*COMBIN($A27,O$1))</f>
        <v>3.3342123239961E-006</v>
      </c>
      <c r="P27" s="0" t="n">
        <f aca="false">(((1/8)^(P$1))*((7/8)^($A27-P$1))*COMBIN($A27,P$1))</f>
        <v>4.42293471550503E-007</v>
      </c>
      <c r="Q27" s="0" t="n">
        <f aca="false">(((1/8)^(Q$1))*((7/8)^($A27-Q$1))*COMBIN($A27,Q$1))</f>
        <v>5.05478253200574E-008</v>
      </c>
      <c r="R27" s="0" t="n">
        <f aca="false">(((1/8)^(R$1))*((7/8)^($A27-R$1))*COMBIN($A27,R$1))</f>
        <v>4.96451855821992E-009</v>
      </c>
      <c r="S27" s="0" t="n">
        <f aca="false">(((1/8)^(S$1))*((7/8)^($A27-S$1))*COMBIN($A27,S$1))</f>
        <v>4.17186433463859E-010</v>
      </c>
      <c r="T27" s="0" t="n">
        <f aca="false">(((1/8)^(T$1))*((7/8)^($A27-T$1))*COMBIN($A27,T$1))</f>
        <v>2.97990309617042E-011</v>
      </c>
      <c r="U27" s="0" t="n">
        <f aca="false">(((1/8)^(U$1))*((7/8)^($A27-U$1))*COMBIN($A27,U$1))</f>
        <v>1.79242291498973E-012</v>
      </c>
      <c r="V27" s="0" t="n">
        <f aca="false">(((1/8)^(V$1))*((7/8)^($A27-V$1))*COMBIN($A27,V$1))</f>
        <v>8.96211457494865E-014</v>
      </c>
      <c r="W27" s="0" t="n">
        <f aca="false">(((1/8)^(W$1))*((7/8)^($A27-W$1))*COMBIN($A27,W$1))</f>
        <v>3.65800594895863E-015</v>
      </c>
      <c r="X27" s="0" t="n">
        <f aca="false">(((1/8)^(X$1))*((7/8)^($A27-X$1))*COMBIN($A27,X$1))</f>
        <v>1.18766426914241E-016</v>
      </c>
      <c r="Y27" s="0" t="n">
        <f aca="false">(((1/8)^(Y$1))*((7/8)^($A27-Y$1))*COMBIN($A27,Y$1))</f>
        <v>2.95071868109916E-018</v>
      </c>
      <c r="Z27" s="0" t="n">
        <f aca="false">(((1/8)^(Z$1))*((7/8)^($A27-Z$1))*COMBIN($A27,Z$1))</f>
        <v>5.26914050196279E-020</v>
      </c>
    </row>
    <row r="28" customFormat="false" ht="12.75" hidden="false" customHeight="false" outlineLevel="0" collapsed="false">
      <c r="A28" s="0" t="n">
        <v>27</v>
      </c>
      <c r="B28" s="0" t="n">
        <f aca="false">(((1/8)^(B$1))*((7/8)^($A28-B$1))*COMBIN($A28,B$1))</f>
        <v>0.0271779960760874</v>
      </c>
      <c r="C28" s="0" t="n">
        <f aca="false">(((1/8)^(C$1))*((7/8)^($A28-C$1))*COMBIN($A28,C$1))</f>
        <v>0.104829413436337</v>
      </c>
      <c r="D28" s="0" t="n">
        <f aca="false">(((1/8)^(D$1))*((7/8)^($A28-D$1))*COMBIN($A28,D$1))</f>
        <v>0.194683196381769</v>
      </c>
      <c r="E28" s="0" t="n">
        <f aca="false">(((1/8)^(E$1))*((7/8)^($A28-E$1))*COMBIN($A28,E$1))</f>
        <v>0.231765709978296</v>
      </c>
      <c r="F28" s="0" t="n">
        <f aca="false">(((1/8)^(F$1))*((7/8)^($A28-F$1))*COMBIN($A28,F$1))</f>
        <v>0.19865632283854</v>
      </c>
      <c r="G28" s="0" t="n">
        <f aca="false">(((1/8)^(G$1))*((7/8)^($A28-G$1))*COMBIN($A28,G$1))</f>
        <v>0.130545583579612</v>
      </c>
      <c r="H28" s="0" t="n">
        <f aca="false">(((1/8)^(H$1))*((7/8)^($A28-H$1))*COMBIN($A28,H$1))</f>
        <v>0.0683810199702729</v>
      </c>
      <c r="I28" s="0" t="n">
        <f aca="false">(((1/8)^(I$1))*((7/8)^($A28-I$1))*COMBIN($A28,I$1))</f>
        <v>0.0293061514158312</v>
      </c>
      <c r="J28" s="0" t="n">
        <f aca="false">(((1/8)^(J$1))*((7/8)^($A28-J$1))*COMBIN($A28,J$1))</f>
        <v>0.0104664826485112</v>
      </c>
      <c r="K28" s="0" t="n">
        <f aca="false">(((1/8)^(K$1))*((7/8)^($A28-K$1))*COMBIN($A28,K$1))</f>
        <v>0.00315655825907479</v>
      </c>
      <c r="L28" s="0" t="n">
        <f aca="false">(((1/8)^(L$1))*((7/8)^($A28-L$1))*COMBIN($A28,L$1))</f>
        <v>0.000811686409476375</v>
      </c>
      <c r="M28" s="0" t="n">
        <f aca="false">(((1/8)^(M$1))*((7/8)^($A28-M$1))*COMBIN($A28,M$1))</f>
        <v>0.000179203493001278</v>
      </c>
      <c r="N28" s="0" t="n">
        <f aca="false">(((1/8)^(N$1))*((7/8)^($A28-N$1))*COMBIN($A28,N$1))</f>
        <v>3.413399866691E-005</v>
      </c>
      <c r="O28" s="0" t="n">
        <f aca="false">(((1/8)^(O$1))*((7/8)^($A28-O$1))*COMBIN($A28,O$1))</f>
        <v>5.62648329674341E-006</v>
      </c>
      <c r="P28" s="0" t="n">
        <f aca="false">(((1/8)^(P$1))*((7/8)^($A28-P$1))*COMBIN($A28,P$1))</f>
        <v>8.03783328106201E-007</v>
      </c>
      <c r="Q28" s="0" t="n">
        <f aca="false">(((1/8)^(Q$1))*((7/8)^($A28-Q$1))*COMBIN($A28,Q$1))</f>
        <v>9.95160310988631E-008</v>
      </c>
      <c r="R28" s="0" t="n">
        <f aca="false">(((1/8)^(R$1))*((7/8)^($A28-R$1))*COMBIN($A28,R$1))</f>
        <v>1.06624319034496E-008</v>
      </c>
      <c r="S28" s="0" t="n">
        <f aca="false">(((1/8)^(S$1))*((7/8)^($A28-S$1))*COMBIN($A28,S$1))</f>
        <v>9.85602949058367E-010</v>
      </c>
      <c r="T28" s="0" t="n">
        <f aca="false">(((1/8)^(T$1))*((7/8)^($A28-T$1))*COMBIN($A28,T$1))</f>
        <v>7.82224562744736E-011</v>
      </c>
      <c r="U28" s="0" t="n">
        <f aca="false">(((1/8)^(U$1))*((7/8)^($A28-U$1))*COMBIN($A28,U$1))</f>
        <v>5.29324892082904E-012</v>
      </c>
      <c r="V28" s="0" t="n">
        <f aca="false">(((1/8)^(V$1))*((7/8)^($A28-V$1))*COMBIN($A28,V$1))</f>
        <v>3.02471366904517E-013</v>
      </c>
      <c r="W28" s="0" t="n">
        <f aca="false">(((1/8)^(W$1))*((7/8)^($A28-W$1))*COMBIN($A28,W$1))</f>
        <v>1.44033984240246E-014</v>
      </c>
      <c r="X28" s="0" t="n">
        <f aca="false">(((1/8)^(X$1))*((7/8)^($A28-X$1))*COMBIN($A28,X$1))</f>
        <v>5.6117136716979E-016</v>
      </c>
      <c r="Y28" s="0" t="n">
        <f aca="false">(((1/8)^(Y$1))*((7/8)^($A28-Y$1))*COMBIN($A28,Y$1))</f>
        <v>1.74276822102419E-017</v>
      </c>
      <c r="Z28" s="0" t="n">
        <f aca="false">(((1/8)^(Z$1))*((7/8)^($A28-Z$1))*COMBIN($A28,Z$1))</f>
        <v>4.14944814529569E-019</v>
      </c>
    </row>
    <row r="29" customFormat="false" ht="12.75" hidden="false" customHeight="false" outlineLevel="0" collapsed="false">
      <c r="A29" s="0" t="n">
        <v>28</v>
      </c>
      <c r="B29" s="0" t="n">
        <f aca="false">(((1/8)^(B$1))*((7/8)^($A29-B$1))*COMBIN($A29,B$1))</f>
        <v>0.0237807465665765</v>
      </c>
      <c r="C29" s="0" t="n">
        <f aca="false">(((1/8)^(C$1))*((7/8)^($A29-C$1))*COMBIN($A29,C$1))</f>
        <v>0.0951229862663059</v>
      </c>
      <c r="D29" s="0" t="n">
        <f aca="false">(((1/8)^(D$1))*((7/8)^($A29-D$1))*COMBIN($A29,D$1))</f>
        <v>0.18345147351359</v>
      </c>
      <c r="E29" s="0" t="n">
        <f aca="false">(((1/8)^(E$1))*((7/8)^($A29-E$1))*COMBIN($A29,E$1))</f>
        <v>0.22713039577873</v>
      </c>
      <c r="F29" s="0" t="n">
        <f aca="false">(((1/8)^(F$1))*((7/8)^($A29-F$1))*COMBIN($A29,F$1))</f>
        <v>0.202794996231009</v>
      </c>
      <c r="G29" s="0" t="n">
        <f aca="false">(((1/8)^(G$1))*((7/8)^($A29-G$1))*COMBIN($A29,G$1))</f>
        <v>0.139059425986978</v>
      </c>
      <c r="H29" s="0" t="n">
        <f aca="false">(((1/8)^(H$1))*((7/8)^($A29-H$1))*COMBIN($A29,H$1))</f>
        <v>0.0761515904214403</v>
      </c>
      <c r="I29" s="0" t="n">
        <f aca="false">(((1/8)^(I$1))*((7/8)^($A29-I$1))*COMBIN($A29,I$1))</f>
        <v>0.0341905099851364</v>
      </c>
      <c r="J29" s="0" t="n">
        <f aca="false">(((1/8)^(J$1))*((7/8)^($A29-J$1))*COMBIN($A29,J$1))</f>
        <v>0.0128214412444262</v>
      </c>
      <c r="K29" s="0" t="n">
        <f aca="false">(((1/8)^(K$1))*((7/8)^($A29-K$1))*COMBIN($A29,K$1))</f>
        <v>0.00407029880775434</v>
      </c>
      <c r="L29" s="0" t="n">
        <f aca="false">(((1/8)^(L$1))*((7/8)^($A29-L$1))*COMBIN($A29,L$1))</f>
        <v>0.00110479539067618</v>
      </c>
      <c r="M29" s="0" t="n">
        <f aca="false">(((1/8)^(M$1))*((7/8)^($A29-M$1))*COMBIN($A29,M$1))</f>
        <v>0.000258263857560665</v>
      </c>
      <c r="N29" s="0" t="n">
        <f aca="false">(((1/8)^(N$1))*((7/8)^($A29-N$1))*COMBIN($A29,N$1))</f>
        <v>5.2267685458706E-005</v>
      </c>
      <c r="O29" s="0" t="n">
        <f aca="false">(((1/8)^(O$1))*((7/8)^($A29-O$1))*COMBIN($A29,O$1))</f>
        <v>9.18992271801424E-006</v>
      </c>
      <c r="P29" s="0" t="n">
        <f aca="false">(((1/8)^(P$1))*((7/8)^($A29-P$1))*COMBIN($A29,P$1))</f>
        <v>1.40662082418585E-006</v>
      </c>
      <c r="Q29" s="0" t="n">
        <f aca="false">(((1/8)^(Q$1))*((7/8)^($A29-Q$1))*COMBIN($A29,Q$1))</f>
        <v>1.8754944322478E-007</v>
      </c>
      <c r="R29" s="0" t="n">
        <f aca="false">(((1/8)^(R$1))*((7/8)^($A29-R$1))*COMBIN($A29,R$1))</f>
        <v>2.17691318028763E-008</v>
      </c>
      <c r="S29" s="0" t="n">
        <f aca="false">(((1/8)^(S$1))*((7/8)^($A29-S$1))*COMBIN($A29,S$1))</f>
        <v>2.19520656835727E-009</v>
      </c>
      <c r="T29" s="0" t="n">
        <f aca="false">(((1/8)^(T$1))*((7/8)^($A29-T$1))*COMBIN($A29,T$1))</f>
        <v>1.9164501787246E-010</v>
      </c>
      <c r="U29" s="0" t="n">
        <f aca="false">(((1/8)^(U$1))*((7/8)^($A29-U$1))*COMBIN($A29,U$1))</f>
        <v>1.44093998400346E-011</v>
      </c>
      <c r="V29" s="0" t="n">
        <f aca="false">(((1/8)^(V$1))*((7/8)^($A29-V$1))*COMBIN($A29,V$1))</f>
        <v>9.26318561145082E-013</v>
      </c>
      <c r="W29" s="0" t="n">
        <f aca="false">(((1/8)^(W$1))*((7/8)^($A29-W$1))*COMBIN($A29,W$1))</f>
        <v>5.04118944840861E-014</v>
      </c>
      <c r="X29" s="0" t="n">
        <f aca="false">(((1/8)^(X$1))*((7/8)^($A29-X$1))*COMBIN($A29,X$1))</f>
        <v>2.29144974927664E-015</v>
      </c>
      <c r="Y29" s="0" t="n">
        <f aca="false">(((1/8)^(Y$1))*((7/8)^($A29-Y$1))*COMBIN($A29,Y$1))</f>
        <v>8.53956428301854E-017</v>
      </c>
      <c r="Z29" s="0" t="n">
        <f aca="false">(((1/8)^(Z$1))*((7/8)^($A29-Z$1))*COMBIN($A29,Z$1))</f>
        <v>2.54153698899361E-018</v>
      </c>
    </row>
    <row r="30" customFormat="false" ht="12.75" hidden="false" customHeight="false" outlineLevel="0" collapsed="false">
      <c r="A30" s="0" t="n">
        <v>29</v>
      </c>
      <c r="B30" s="0" t="n">
        <f aca="false">(((1/8)^(B$1))*((7/8)^($A30-B$1))*COMBIN($A30,B$1))</f>
        <v>0.0208081532457544</v>
      </c>
      <c r="C30" s="0" t="n">
        <f aca="false">(((1/8)^(C$1))*((7/8)^($A30-C$1))*COMBIN($A30,C$1))</f>
        <v>0.0862052063038397</v>
      </c>
      <c r="D30" s="0" t="n">
        <f aca="false">(((1/8)^(D$1))*((7/8)^($A30-D$1))*COMBIN($A30,D$1))</f>
        <v>0.172410412607679</v>
      </c>
      <c r="E30" s="0" t="n">
        <f aca="false">(((1/8)^(E$1))*((7/8)^($A30-E$1))*COMBIN($A30,E$1))</f>
        <v>0.221670530495588</v>
      </c>
      <c r="F30" s="0" t="n">
        <f aca="false">(((1/8)^(F$1))*((7/8)^($A30-F$1))*COMBIN($A30,F$1))</f>
        <v>0.205836921174475</v>
      </c>
      <c r="G30" s="0" t="n">
        <f aca="false">(((1/8)^(G$1))*((7/8)^($A30-G$1))*COMBIN($A30,G$1))</f>
        <v>0.147026372267482</v>
      </c>
      <c r="H30" s="0" t="n">
        <f aca="false">(((1/8)^(H$1))*((7/8)^($A30-H$1))*COMBIN($A30,H$1))</f>
        <v>0.0840150698671324</v>
      </c>
      <c r="I30" s="0" t="n">
        <f aca="false">(((1/8)^(I$1))*((7/8)^($A30-I$1))*COMBIN($A30,I$1))</f>
        <v>0.0394356450396744</v>
      </c>
      <c r="J30" s="0" t="n">
        <f aca="false">(((1/8)^(J$1))*((7/8)^($A30-J$1))*COMBIN($A30,J$1))</f>
        <v>0.0154925748370149</v>
      </c>
      <c r="K30" s="0" t="n">
        <f aca="false">(((1/8)^(K$1))*((7/8)^($A30-K$1))*COMBIN($A30,K$1))</f>
        <v>0.00516419161233832</v>
      </c>
      <c r="L30" s="0" t="n">
        <f aca="false">(((1/8)^(L$1))*((7/8)^($A30-L$1))*COMBIN($A30,L$1))</f>
        <v>0.00147548331781095</v>
      </c>
      <c r="M30" s="0" t="n">
        <f aca="false">(((1/8)^(M$1))*((7/8)^($A30-M$1))*COMBIN($A30,M$1))</f>
        <v>0.000364080299200104</v>
      </c>
      <c r="N30" s="0" t="n">
        <f aca="false">(((1/8)^(N$1))*((7/8)^($A30-N$1))*COMBIN($A30,N$1))</f>
        <v>7.80172069714508E-005</v>
      </c>
      <c r="O30" s="0" t="n">
        <f aca="false">(((1/8)^(O$1))*((7/8)^($A30-O$1))*COMBIN($A30,O$1))</f>
        <v>1.45746430606007E-005</v>
      </c>
      <c r="P30" s="0" t="n">
        <f aca="false">(((1/8)^(P$1))*((7/8)^($A30-P$1))*COMBIN($A30,P$1))</f>
        <v>2.3795335609144E-006</v>
      </c>
      <c r="Q30" s="0" t="n">
        <f aca="false">(((1/8)^(Q$1))*((7/8)^($A30-Q$1))*COMBIN($A30,Q$1))</f>
        <v>3.39933365844914E-007</v>
      </c>
      <c r="R30" s="0" t="n">
        <f aca="false">(((1/8)^(R$1))*((7/8)^($A30-R$1))*COMBIN($A30,R$1))</f>
        <v>4.24916707306143E-008</v>
      </c>
      <c r="S30" s="0" t="n">
        <f aca="false">(((1/8)^(S$1))*((7/8)^($A30-S$1))*COMBIN($A30,S$1))</f>
        <v>4.64194722267215E-009</v>
      </c>
      <c r="T30" s="0" t="n">
        <f aca="false">(((1/8)^(T$1))*((7/8)^($A30-T$1))*COMBIN($A30,T$1))</f>
        <v>4.42090211683062E-010</v>
      </c>
      <c r="U30" s="0" t="n">
        <f aca="false">(((1/8)^(U$1))*((7/8)^($A30-U$1))*COMBIN($A30,U$1))</f>
        <v>3.65638520940878E-011</v>
      </c>
      <c r="V30" s="0" t="n">
        <f aca="false">(((1/8)^(V$1))*((7/8)^($A30-V$1))*COMBIN($A30,V$1))</f>
        <v>2.61170372100627E-012</v>
      </c>
      <c r="W30" s="0" t="n">
        <f aca="false">(((1/8)^(W$1))*((7/8)^($A30-W$1))*COMBIN($A30,W$1))</f>
        <v>1.59900227816711E-013</v>
      </c>
      <c r="X30" s="0" t="n">
        <f aca="false">(((1/8)^(X$1))*((7/8)^($A30-X$1))*COMBIN($A30,X$1))</f>
        <v>8.30650534112782E-015</v>
      </c>
      <c r="Y30" s="0" t="n">
        <f aca="false">(((1/8)^(Y$1))*((7/8)^($A30-Y$1))*COMBIN($A30,Y$1))</f>
        <v>3.61152406135992E-016</v>
      </c>
      <c r="Z30" s="0" t="n">
        <f aca="false">(((1/8)^(Z$1))*((7/8)^($A30-Z$1))*COMBIN($A30,Z$1))</f>
        <v>1.28983002191426E-017</v>
      </c>
    </row>
    <row r="31" customFormat="false" ht="12.75" hidden="false" customHeight="false" outlineLevel="0" collapsed="false">
      <c r="A31" s="0" t="n">
        <v>30</v>
      </c>
      <c r="B31" s="0" t="n">
        <f aca="false">(((1/8)^(B$1))*((7/8)^($A31-B$1))*COMBIN($A31,B$1))</f>
        <v>0.0182071340900351</v>
      </c>
      <c r="C31" s="0" t="n">
        <f aca="false">(((1/8)^(C$1))*((7/8)^($A31-C$1))*COMBIN($A31,C$1))</f>
        <v>0.0780305746715791</v>
      </c>
      <c r="D31" s="0" t="n">
        <f aca="false">(((1/8)^(D$1))*((7/8)^($A31-D$1))*COMBIN($A31,D$1))</f>
        <v>0.1616347618197</v>
      </c>
      <c r="E31" s="0" t="n">
        <f aca="false">(((1/8)^(E$1))*((7/8)^($A31-E$1))*COMBIN($A31,E$1))</f>
        <v>0.215513015759599</v>
      </c>
      <c r="F31" s="0" t="n">
        <f aca="false">(((1/8)^(F$1))*((7/8)^($A31-F$1))*COMBIN($A31,F$1))</f>
        <v>0.207816122339614</v>
      </c>
      <c r="G31" s="0" t="n">
        <f aca="false">(((1/8)^(G$1))*((7/8)^($A31-G$1))*COMBIN($A31,G$1))</f>
        <v>0.154377690880856</v>
      </c>
      <c r="H31" s="0" t="n">
        <f aca="false">(((1/8)^(H$1))*((7/8)^($A31-H$1))*COMBIN($A31,H$1))</f>
        <v>0.0918914826671761</v>
      </c>
      <c r="I31" s="0" t="n">
        <f aca="false">(((1/8)^(I$1))*((7/8)^($A31-I$1))*COMBIN($A31,I$1))</f>
        <v>0.0450080731431066</v>
      </c>
      <c r="J31" s="0" t="n">
        <f aca="false">(((1/8)^(J$1))*((7/8)^($A31-J$1))*COMBIN($A31,J$1))</f>
        <v>0.0184854586123474</v>
      </c>
      <c r="K31" s="0" t="n">
        <f aca="false">(((1/8)^(K$1))*((7/8)^($A31-K$1))*COMBIN($A31,K$1))</f>
        <v>0.00645523951542289</v>
      </c>
      <c r="L31" s="0" t="n">
        <f aca="false">(((1/8)^(L$1))*((7/8)^($A31-L$1))*COMBIN($A31,L$1))</f>
        <v>0.00193657185462687</v>
      </c>
      <c r="M31" s="0" t="n">
        <f aca="false">(((1/8)^(M$1))*((7/8)^($A31-M$1))*COMBIN($A31,M$1))</f>
        <v>0.000503005676526459</v>
      </c>
      <c r="N31" s="0" t="n">
        <f aca="false">(((1/8)^(N$1))*((7/8)^($A31-N$1))*COMBIN($A31,N$1))</f>
        <v>0.000113775093500032</v>
      </c>
      <c r="O31" s="0" t="n">
        <f aca="false">(((1/8)^(O$1))*((7/8)^($A31-O$1))*COMBIN($A31,O$1))</f>
        <v>2.2504963549457E-005</v>
      </c>
      <c r="P31" s="0" t="n">
        <f aca="false">(((1/8)^(P$1))*((7/8)^($A31-P$1))*COMBIN($A31,P$1))</f>
        <v>3.90392224837519E-006</v>
      </c>
      <c r="Q31" s="0" t="n">
        <f aca="false">(((1/8)^(Q$1))*((7/8)^($A31-Q$1))*COMBIN($A31,Q$1))</f>
        <v>5.948833902286E-007</v>
      </c>
      <c r="R31" s="0" t="n">
        <f aca="false">(((1/8)^(R$1))*((7/8)^($A31-R$1))*COMBIN($A31,R$1))</f>
        <v>7.96718826199018E-008</v>
      </c>
      <c r="S31" s="0" t="n">
        <f aca="false">(((1/8)^(S$1))*((7/8)^($A31-S$1))*COMBIN($A31,S$1))</f>
        <v>9.37316266116492E-009</v>
      </c>
      <c r="T31" s="0" t="n">
        <f aca="false">(((1/8)^(T$1))*((7/8)^($A31-T$1))*COMBIN($A31,T$1))</f>
        <v>9.67072338056698E-010</v>
      </c>
      <c r="U31" s="0" t="n">
        <f aca="false">(((1/8)^(U$1))*((7/8)^($A31-U$1))*COMBIN($A31,U$1))</f>
        <v>8.72546470427096E-011</v>
      </c>
      <c r="V31" s="0" t="n">
        <f aca="false">(((1/8)^(V$1))*((7/8)^($A31-V$1))*COMBIN($A31,V$1))</f>
        <v>6.85572226764147E-012</v>
      </c>
      <c r="W31" s="0" t="n">
        <f aca="false">(((1/8)^(W$1))*((7/8)^($A31-W$1))*COMBIN($A31,W$1))</f>
        <v>4.66375664465406E-013</v>
      </c>
      <c r="X31" s="0" t="n">
        <f aca="false">(((1/8)^(X$1))*((7/8)^($A31-X$1))*COMBIN($A31,X$1))</f>
        <v>2.72557206505757E-014</v>
      </c>
      <c r="Y31" s="0" t="n">
        <f aca="false">(((1/8)^(Y$1))*((7/8)^($A31-Y$1))*COMBIN($A31,Y$1))</f>
        <v>1.35432152300997E-015</v>
      </c>
      <c r="Z31" s="0" t="n">
        <f aca="false">(((1/8)^(Z$1))*((7/8)^($A31-Z$1))*COMBIN($A31,Z$1))</f>
        <v>5.64300634587488E-017</v>
      </c>
    </row>
    <row r="32" customFormat="false" ht="12.75" hidden="false" customHeight="false" outlineLevel="0" collapsed="false">
      <c r="A32" s="0" t="n">
        <v>31</v>
      </c>
      <c r="B32" s="0" t="n">
        <f aca="false">(((1/8)^(B$1))*((7/8)^($A32-B$1))*COMBIN($A32,B$1))</f>
        <v>0.0159312423287807</v>
      </c>
      <c r="C32" s="0" t="n">
        <f aca="false">(((1/8)^(C$1))*((7/8)^($A32-C$1))*COMBIN($A32,C$1))</f>
        <v>0.0705526445988861</v>
      </c>
      <c r="D32" s="0" t="n">
        <f aca="false">(((1/8)^(D$1))*((7/8)^($A32-D$1))*COMBIN($A32,D$1))</f>
        <v>0.151184238426184</v>
      </c>
      <c r="E32" s="0" t="n">
        <f aca="false">(((1/8)^(E$1))*((7/8)^($A32-E$1))*COMBIN($A32,E$1))</f>
        <v>0.208778234017112</v>
      </c>
      <c r="F32" s="0" t="n">
        <f aca="false">(((1/8)^(F$1))*((7/8)^($A32-F$1))*COMBIN($A32,F$1))</f>
        <v>0.208778234017112</v>
      </c>
      <c r="G32" s="0" t="n">
        <f aca="false">(((1/8)^(G$1))*((7/8)^($A32-G$1))*COMBIN($A32,G$1))</f>
        <v>0.161057494813201</v>
      </c>
      <c r="H32" s="0" t="n">
        <f aca="false">(((1/8)^(H$1))*((7/8)^($A32-H$1))*COMBIN($A32,H$1))</f>
        <v>0.0997022586938861</v>
      </c>
      <c r="I32" s="0" t="n">
        <f aca="false">(((1/8)^(I$1))*((7/8)^($A32-I$1))*COMBIN($A32,I$1))</f>
        <v>0.0508684993336154</v>
      </c>
      <c r="J32" s="0" t="n">
        <f aca="false">(((1/8)^(J$1))*((7/8)^($A32-J$1))*COMBIN($A32,J$1))</f>
        <v>0.0218007854286923</v>
      </c>
      <c r="K32" s="0" t="n">
        <f aca="false">(((1/8)^(K$1))*((7/8)^($A32-K$1))*COMBIN($A32,K$1))</f>
        <v>0.00795901690253846</v>
      </c>
      <c r="L32" s="0" t="n">
        <f aca="false">(((1/8)^(L$1))*((7/8)^($A32-L$1))*COMBIN($A32,L$1))</f>
        <v>0.00250140531222637</v>
      </c>
      <c r="M32" s="0" t="n">
        <f aca="false">(((1/8)^(M$1))*((7/8)^($A32-M$1))*COMBIN($A32,M$1))</f>
        <v>0.00068220144878901</v>
      </c>
      <c r="N32" s="0" t="n">
        <f aca="false">(((1/8)^(N$1))*((7/8)^($A32-N$1))*COMBIN($A32,N$1))</f>
        <v>0.000162428916378336</v>
      </c>
      <c r="O32" s="0" t="n">
        <f aca="false">(((1/8)^(O$1))*((7/8)^($A32-O$1))*COMBIN($A32,O$1))</f>
        <v>3.39137297932789E-005</v>
      </c>
      <c r="P32" s="0" t="n">
        <f aca="false">(((1/8)^(P$1))*((7/8)^($A32-P$1))*COMBIN($A32,P$1))</f>
        <v>6.22905241101041E-006</v>
      </c>
      <c r="Q32" s="0" t="n">
        <f aca="false">(((1/8)^(Q$1))*((7/8)^($A32-Q$1))*COMBIN($A32,Q$1))</f>
        <v>1.00851324749692E-006</v>
      </c>
      <c r="R32" s="0" t="n">
        <f aca="false">(((1/8)^(R$1))*((7/8)^($A32-R$1))*COMBIN($A32,R$1))</f>
        <v>1.44073321070989E-007</v>
      </c>
      <c r="S32" s="0" t="n">
        <f aca="false">(((1/8)^(S$1))*((7/8)^($A32-S$1))*COMBIN($A32,S$1))</f>
        <v>1.8160502656007E-008</v>
      </c>
      <c r="T32" s="0" t="n">
        <f aca="false">(((1/8)^(T$1))*((7/8)^($A32-T$1))*COMBIN($A32,T$1))</f>
        <v>2.01783362844523E-009</v>
      </c>
      <c r="U32" s="0" t="n">
        <f aca="false">(((1/8)^(U$1))*((7/8)^($A32-U$1))*COMBIN($A32,U$1))</f>
        <v>1.97231858419458E-010</v>
      </c>
      <c r="V32" s="0" t="n">
        <f aca="false">(((1/8)^(V$1))*((7/8)^($A32-V$1))*COMBIN($A32,V$1))</f>
        <v>1.6905587864525E-011</v>
      </c>
      <c r="W32" s="0" t="n">
        <f aca="false">(((1/8)^(W$1))*((7/8)^($A32-W$1))*COMBIN($A32,W$1))</f>
        <v>1.26504398986241E-012</v>
      </c>
      <c r="X32" s="0" t="n">
        <f aca="false">(((1/8)^(X$1))*((7/8)^($A32-X$1))*COMBIN($A32,X$1))</f>
        <v>8.21457136274294E-014</v>
      </c>
      <c r="Y32" s="0" t="n">
        <f aca="false">(((1/8)^(Y$1))*((7/8)^($A32-Y$1))*COMBIN($A32,Y$1))</f>
        <v>4.59199641395568E-015</v>
      </c>
      <c r="Z32" s="0" t="n">
        <f aca="false">(((1/8)^(Z$1))*((7/8)^($A32-Z$1))*COMBIN($A32,Z$1))</f>
        <v>2.18666495902652E-016</v>
      </c>
    </row>
    <row r="33" customFormat="false" ht="12.75" hidden="false" customHeight="false" outlineLevel="0" collapsed="false">
      <c r="A33" s="0" t="n">
        <v>32</v>
      </c>
      <c r="B33" s="0" t="n">
        <f aca="false">(((1/8)^(B$1))*((7/8)^($A33-B$1))*COMBIN($A33,B$1))</f>
        <v>0.0139398370376831</v>
      </c>
      <c r="C33" s="0" t="n">
        <f aca="false">(((1/8)^(C$1))*((7/8)^($A33-C$1))*COMBIN($A33,C$1))</f>
        <v>0.0637249693151229</v>
      </c>
      <c r="D33" s="0" t="n">
        <f aca="false">(((1/8)^(D$1))*((7/8)^($A33-D$1))*COMBIN($A33,D$1))</f>
        <v>0.141105289197772</v>
      </c>
      <c r="E33" s="0" t="n">
        <f aca="false">(((1/8)^(E$1))*((7/8)^($A33-E$1))*COMBIN($A33,E$1))</f>
        <v>0.201578984568246</v>
      </c>
      <c r="F33" s="0" t="n">
        <f aca="false">(((1/8)^(F$1))*((7/8)^($A33-F$1))*COMBIN($A33,F$1))</f>
        <v>0.208778234017112</v>
      </c>
      <c r="G33" s="0" t="n">
        <f aca="false">(((1/8)^(G$1))*((7/8)^($A33-G$1))*COMBIN($A33,G$1))</f>
        <v>0.167022587213689</v>
      </c>
      <c r="H33" s="0" t="n">
        <f aca="false">(((1/8)^(H$1))*((7/8)^($A33-H$1))*COMBIN($A33,H$1))</f>
        <v>0.1073716632088</v>
      </c>
      <c r="I33" s="0" t="n">
        <f aca="false">(((1/8)^(I$1))*((7/8)^($A33-I$1))*COMBIN($A33,I$1))</f>
        <v>0.0569727192536492</v>
      </c>
      <c r="J33" s="0" t="n">
        <f aca="false">(((1/8)^(J$1))*((7/8)^($A33-J$1))*COMBIN($A33,J$1))</f>
        <v>0.0254342496668077</v>
      </c>
      <c r="K33" s="0" t="n">
        <f aca="false">(((1/8)^(K$1))*((7/8)^($A33-K$1))*COMBIN($A33,K$1))</f>
        <v>0.00968923796830768</v>
      </c>
      <c r="L33" s="0" t="n">
        <f aca="false">(((1/8)^(L$1))*((7/8)^($A33-L$1))*COMBIN($A33,L$1))</f>
        <v>0.00318360676101538</v>
      </c>
      <c r="M33" s="0" t="n">
        <f aca="false">(((1/8)^(M$1))*((7/8)^($A33-M$1))*COMBIN($A33,M$1))</f>
        <v>0.000909601931718681</v>
      </c>
      <c r="N33" s="0" t="n">
        <f aca="false">(((1/8)^(N$1))*((7/8)^($A33-N$1))*COMBIN($A33,N$1))</f>
        <v>0.00022740048292967</v>
      </c>
      <c r="O33" s="0" t="n">
        <f aca="false">(((1/8)^(O$1))*((7/8)^($A33-O$1))*COMBIN($A33,O$1))</f>
        <v>4.9978128116411E-005</v>
      </c>
      <c r="P33" s="0" t="n">
        <f aca="false">(((1/8)^(P$1))*((7/8)^($A33-P$1))*COMBIN($A33,P$1))</f>
        <v>9.68963708379397E-006</v>
      </c>
      <c r="Q33" s="0" t="n">
        <f aca="false">(((1/8)^(Q$1))*((7/8)^($A33-Q$1))*COMBIN($A33,Q$1))</f>
        <v>1.66108064293611E-006</v>
      </c>
      <c r="R33" s="0" t="n">
        <f aca="false">(((1/8)^(R$1))*((7/8)^($A33-R$1))*COMBIN($A33,R$1))</f>
        <v>2.52128311874231E-007</v>
      </c>
      <c r="S33" s="0" t="n">
        <f aca="false">(((1/8)^(S$1))*((7/8)^($A33-S$1))*COMBIN($A33,S$1))</f>
        <v>3.38996049578798E-008</v>
      </c>
      <c r="T33" s="0" t="n">
        <f aca="false">(((1/8)^(T$1))*((7/8)^($A33-T$1))*COMBIN($A33,T$1))</f>
        <v>4.03566725689045E-009</v>
      </c>
      <c r="U33" s="0" t="n">
        <f aca="false">(((1/8)^(U$1))*((7/8)^($A33-U$1))*COMBIN($A33,U$1))</f>
        <v>4.24807079672679E-010</v>
      </c>
      <c r="V33" s="0" t="n">
        <f aca="false">(((1/8)^(V$1))*((7/8)^($A33-V$1))*COMBIN($A33,V$1))</f>
        <v>3.94463716838916E-011</v>
      </c>
      <c r="W33" s="0" t="n">
        <f aca="false">(((1/8)^(W$1))*((7/8)^($A33-W$1))*COMBIN($A33,W$1))</f>
        <v>3.22011197419524E-012</v>
      </c>
      <c r="X33" s="0" t="n">
        <f aca="false">(((1/8)^(X$1))*((7/8)^($A33-X$1))*COMBIN($A33,X$1))</f>
        <v>2.30007998156803E-013</v>
      </c>
      <c r="Y33" s="0" t="n">
        <f aca="false">(((1/8)^(Y$1))*((7/8)^($A33-Y$1))*COMBIN($A33,Y$1))</f>
        <v>1.42862110656399E-014</v>
      </c>
      <c r="Z33" s="0" t="n">
        <f aca="false">(((1/8)^(Z$1))*((7/8)^($A33-Z$1))*COMBIN($A33,Z$1))</f>
        <v>7.65332735659281E-016</v>
      </c>
    </row>
    <row r="34" customFormat="false" ht="12.75" hidden="false" customHeight="false" outlineLevel="0" collapsed="false">
      <c r="A34" s="0" t="n">
        <v>33</v>
      </c>
      <c r="B34" s="0" t="n">
        <f aca="false">(((1/8)^(B$1))*((7/8)^($A34-B$1))*COMBIN($A34,B$1))</f>
        <v>0.0121973574079727</v>
      </c>
      <c r="C34" s="0" t="n">
        <f aca="false">(((1/8)^(C$1))*((7/8)^($A34-C$1))*COMBIN($A34,C$1))</f>
        <v>0.0575018277804429</v>
      </c>
      <c r="D34" s="0" t="n">
        <f aca="false">(((1/8)^(D$1))*((7/8)^($A34-D$1))*COMBIN($A34,D$1))</f>
        <v>0.131432749212441</v>
      </c>
      <c r="E34" s="0" t="n">
        <f aca="false">(((1/8)^(E$1))*((7/8)^($A34-E$1))*COMBIN($A34,E$1))</f>
        <v>0.194019772646937</v>
      </c>
      <c r="F34" s="0" t="n">
        <f aca="false">(((1/8)^(F$1))*((7/8)^($A34-F$1))*COMBIN($A34,F$1))</f>
        <v>0.207878327836004</v>
      </c>
      <c r="G34" s="0" t="n">
        <f aca="false">(((1/8)^(G$1))*((7/8)^($A34-G$1))*COMBIN($A34,G$1))</f>
        <v>0.172242043064117</v>
      </c>
      <c r="H34" s="0" t="n">
        <f aca="false">(((1/8)^(H$1))*((7/8)^($A34-H$1))*COMBIN($A34,H$1))</f>
        <v>0.114828028709412</v>
      </c>
      <c r="I34" s="0" t="n">
        <f aca="false">(((1/8)^(I$1))*((7/8)^($A34-I$1))*COMBIN($A34,I$1))</f>
        <v>0.0632725872480431</v>
      </c>
      <c r="J34" s="0" t="n">
        <f aca="false">(((1/8)^(J$1))*((7/8)^($A34-J$1))*COMBIN($A34,J$1))</f>
        <v>0.0293765583651629</v>
      </c>
      <c r="K34" s="0" t="n">
        <f aca="false">(((1/8)^(K$1))*((7/8)^($A34-K$1))*COMBIN($A34,K$1))</f>
        <v>0.0116573644306202</v>
      </c>
      <c r="L34" s="0" t="n">
        <f aca="false">(((1/8)^(L$1))*((7/8)^($A34-L$1))*COMBIN($A34,L$1))</f>
        <v>0.00399681066192692</v>
      </c>
      <c r="M34" s="0" t="n">
        <f aca="false">(((1/8)^(M$1))*((7/8)^($A34-M$1))*COMBIN($A34,M$1))</f>
        <v>0.00119385253538077</v>
      </c>
      <c r="N34" s="0" t="n">
        <f aca="false">(((1/8)^(N$1))*((7/8)^($A34-N$1))*COMBIN($A34,N$1))</f>
        <v>0.000312675664028296</v>
      </c>
      <c r="O34" s="0" t="n">
        <f aca="false">(((1/8)^(O$1))*((7/8)^($A34-O$1))*COMBIN($A34,O$1))</f>
        <v>7.21559224680684E-005</v>
      </c>
      <c r="P34" s="0" t="n">
        <f aca="false">(((1/8)^(P$1))*((7/8)^($A34-P$1))*COMBIN($A34,P$1))</f>
        <v>1.47256984628711E-005</v>
      </c>
      <c r="Q34" s="0" t="n">
        <f aca="false">(((1/8)^(Q$1))*((7/8)^($A34-Q$1))*COMBIN($A34,Q$1))</f>
        <v>2.66465019804334E-006</v>
      </c>
      <c r="R34" s="0" t="n">
        <f aca="false">(((1/8)^(R$1))*((7/8)^($A34-R$1))*COMBIN($A34,R$1))</f>
        <v>4.28247353256966E-007</v>
      </c>
      <c r="S34" s="0" t="n">
        <f aca="false">(((1/8)^(S$1))*((7/8)^($A34-S$1))*COMBIN($A34,S$1))</f>
        <v>6.11781933224237E-008</v>
      </c>
      <c r="T34" s="0" t="n">
        <f aca="false">(((1/8)^(T$1))*((7/8)^($A34-T$1))*COMBIN($A34,T$1))</f>
        <v>7.76865946951412E-009</v>
      </c>
      <c r="U34" s="0" t="n">
        <f aca="false">(((1/8)^(U$1))*((7/8)^($A34-U$1))*COMBIN($A34,U$1))</f>
        <v>8.76164601824901E-010</v>
      </c>
      <c r="V34" s="0" t="n">
        <f aca="false">(((1/8)^(V$1))*((7/8)^($A34-V$1))*COMBIN($A34,V$1))</f>
        <v>8.761646018249E-011</v>
      </c>
      <c r="W34" s="0" t="n">
        <f aca="false">(((1/8)^(W$1))*((7/8)^($A34-W$1))*COMBIN($A34,W$1))</f>
        <v>7.74839443790728E-012</v>
      </c>
      <c r="X34" s="0" t="n">
        <f aca="false">(((1/8)^(X$1))*((7/8)^($A34-X$1))*COMBIN($A34,X$1))</f>
        <v>6.03770995161607E-013</v>
      </c>
      <c r="Y34" s="0" t="n">
        <f aca="false">(((1/8)^(Y$1))*((7/8)^($A34-Y$1))*COMBIN($A34,Y$1))</f>
        <v>4.12514344520352E-014</v>
      </c>
      <c r="Z34" s="0" t="n">
        <f aca="false">(((1/8)^(Z$1))*((7/8)^($A34-Z$1))*COMBIN($A34,Z$1))</f>
        <v>2.45544252690686E-015</v>
      </c>
    </row>
    <row r="35" customFormat="false" ht="12.75" hidden="false" customHeight="false" outlineLevel="0" collapsed="false">
      <c r="A35" s="0" t="n">
        <v>34</v>
      </c>
      <c r="B35" s="0" t="n">
        <f aca="false">(((1/8)^(B$1))*((7/8)^($A35-B$1))*COMBIN($A35,B$1))</f>
        <v>0.0106726877319762</v>
      </c>
      <c r="C35" s="0" t="n">
        <f aca="false">(((1/8)^(C$1))*((7/8)^($A35-C$1))*COMBIN($A35,C$1))</f>
        <v>0.0518387689838842</v>
      </c>
      <c r="D35" s="0" t="n">
        <f aca="false">(((1/8)^(D$1))*((7/8)^($A35-D$1))*COMBIN($A35,D$1))</f>
        <v>0.122191384033441</v>
      </c>
      <c r="E35" s="0" t="n">
        <f aca="false">(((1/8)^(E$1))*((7/8)^($A35-E$1))*COMBIN($A35,E$1))</f>
        <v>0.186196394717625</v>
      </c>
      <c r="F35" s="0" t="n">
        <f aca="false">(((1/8)^(F$1))*((7/8)^($A35-F$1))*COMBIN($A35,F$1))</f>
        <v>0.20614600843737</v>
      </c>
      <c r="G35" s="0" t="n">
        <f aca="false">(((1/8)^(G$1))*((7/8)^($A35-G$1))*COMBIN($A35,G$1))</f>
        <v>0.176696578660603</v>
      </c>
      <c r="H35" s="0" t="n">
        <f aca="false">(((1/8)^(H$1))*((7/8)^($A35-H$1))*COMBIN($A35,H$1))</f>
        <v>0.12200478050375</v>
      </c>
      <c r="I35" s="0" t="n">
        <f aca="false">(((1/8)^(I$1))*((7/8)^($A35-I$1))*COMBIN($A35,I$1))</f>
        <v>0.0697170174307141</v>
      </c>
      <c r="J35" s="0" t="n">
        <f aca="false">(((1/8)^(J$1))*((7/8)^($A35-J$1))*COMBIN($A35,J$1))</f>
        <v>0.0336135619755229</v>
      </c>
      <c r="K35" s="0" t="n">
        <f aca="false">(((1/8)^(K$1))*((7/8)^($A35-K$1))*COMBIN($A35,K$1))</f>
        <v>0.013872263672438</v>
      </c>
      <c r="L35" s="0" t="n">
        <f aca="false">(((1/8)^(L$1))*((7/8)^($A35-L$1))*COMBIN($A35,L$1))</f>
        <v>0.00495437988301358</v>
      </c>
      <c r="M35" s="0" t="n">
        <f aca="false">(((1/8)^(M$1))*((7/8)^($A35-M$1))*COMBIN($A35,M$1))</f>
        <v>0.00154422230119904</v>
      </c>
      <c r="N35" s="0" t="n">
        <f aca="false">(((1/8)^(N$1))*((7/8)^($A35-N$1))*COMBIN($A35,N$1))</f>
        <v>0.000422822772947356</v>
      </c>
      <c r="O35" s="0" t="n">
        <f aca="false">(((1/8)^(O$1))*((7/8)^($A35-O$1))*COMBIN($A35,O$1))</f>
        <v>0.000102220890163097</v>
      </c>
      <c r="P35" s="0" t="n">
        <f aca="false">(((1/8)^(P$1))*((7/8)^($A35-P$1))*COMBIN($A35,P$1))</f>
        <v>2.19044764635208E-005</v>
      </c>
      <c r="Q35" s="0" t="n">
        <f aca="false">(((1/8)^(Q$1))*((7/8)^($A35-Q$1))*COMBIN($A35,Q$1))</f>
        <v>4.17228123114681E-006</v>
      </c>
      <c r="R35" s="0" t="n">
        <f aca="false">(((1/8)^(R$1))*((7/8)^($A35-R$1))*COMBIN($A35,R$1))</f>
        <v>7.07797708855263E-007</v>
      </c>
      <c r="S35" s="0" t="n">
        <f aca="false">(((1/8)^(S$1))*((7/8)^($A35-S$1))*COMBIN($A35,S$1))</f>
        <v>1.07061838314241E-007</v>
      </c>
      <c r="T35" s="0" t="n">
        <f aca="false">(((1/8)^(T$1))*((7/8)^($A35-T$1))*COMBIN($A35,T$1))</f>
        <v>1.44448512011278E-008</v>
      </c>
      <c r="U35" s="0" t="n">
        <f aca="false">(((1/8)^(U$1))*((7/8)^($A35-U$1))*COMBIN($A35,U$1))</f>
        <v>1.73772646028605E-009</v>
      </c>
      <c r="V35" s="0" t="n">
        <f aca="false">(((1/8)^(V$1))*((7/8)^($A35-V$1))*COMBIN($A35,V$1))</f>
        <v>1.86184977887791E-010</v>
      </c>
      <c r="W35" s="0" t="n">
        <f aca="false">(((1/8)^(W$1))*((7/8)^($A35-W$1))*COMBIN($A35,W$1))</f>
        <v>1.77319026559801E-011</v>
      </c>
      <c r="X35" s="0" t="n">
        <f aca="false">(((1/8)^(X$1))*((7/8)^($A35-X$1))*COMBIN($A35,X$1))</f>
        <v>1.49684892550482E-012</v>
      </c>
      <c r="Y35" s="0" t="n">
        <f aca="false">(((1/8)^(Y$1))*((7/8)^($A35-Y$1))*COMBIN($A35,Y$1))</f>
        <v>1.11566379540732E-013</v>
      </c>
      <c r="Z35" s="0" t="n">
        <f aca="false">(((1/8)^(Z$1))*((7/8)^($A35-Z$1))*COMBIN($A35,Z$1))</f>
        <v>7.3049415175479E-015</v>
      </c>
    </row>
    <row r="36" customFormat="false" ht="12.75" hidden="false" customHeight="false" outlineLevel="0" collapsed="false">
      <c r="A36" s="0" t="n">
        <v>35</v>
      </c>
      <c r="B36" s="0" t="n">
        <f aca="false">(((1/8)^(B$1))*((7/8)^($A36-B$1))*COMBIN($A36,B$1))</f>
        <v>0.00933860176547913</v>
      </c>
      <c r="C36" s="0" t="n">
        <f aca="false">(((1/8)^(C$1))*((7/8)^($A36-C$1))*COMBIN($A36,C$1))</f>
        <v>0.0466930088273957</v>
      </c>
      <c r="D36" s="0" t="n">
        <f aca="false">(((1/8)^(D$1))*((7/8)^($A36-D$1))*COMBIN($A36,D$1))</f>
        <v>0.113397307152247</v>
      </c>
      <c r="E36" s="0" t="n">
        <f aca="false">(((1/8)^(E$1))*((7/8)^($A36-E$1))*COMBIN($A36,E$1))</f>
        <v>0.178195768382102</v>
      </c>
      <c r="F36" s="0" t="n">
        <f aca="false">(((1/8)^(F$1))*((7/8)^($A36-F$1))*COMBIN($A36,F$1))</f>
        <v>0.203652306722402</v>
      </c>
      <c r="G36" s="0" t="n">
        <f aca="false">(((1/8)^(G$1))*((7/8)^($A36-G$1))*COMBIN($A36,G$1))</f>
        <v>0.180377757382699</v>
      </c>
      <c r="H36" s="0" t="n">
        <f aca="false">(((1/8)^(H$1))*((7/8)^($A36-H$1))*COMBIN($A36,H$1))</f>
        <v>0.128841255273356</v>
      </c>
      <c r="I36" s="0" t="n">
        <f aca="false">(((1/8)^(I$1))*((7/8)^($A36-I$1))*COMBIN($A36,I$1))</f>
        <v>0.0762529878148436</v>
      </c>
      <c r="J36" s="0" t="n">
        <f aca="false">(((1/8)^(J$1))*((7/8)^($A36-J$1))*COMBIN($A36,J$1))</f>
        <v>0.0381264939074218</v>
      </c>
      <c r="K36" s="0" t="n">
        <f aca="false">(((1/8)^(K$1))*((7/8)^($A36-K$1))*COMBIN($A36,K$1))</f>
        <v>0.0163399259603236</v>
      </c>
      <c r="L36" s="0" t="n">
        <f aca="false">(((1/8)^(L$1))*((7/8)^($A36-L$1))*COMBIN($A36,L$1))</f>
        <v>0.00606911535669163</v>
      </c>
      <c r="M36" s="0" t="n">
        <f aca="false">(((1/8)^(M$1))*((7/8)^($A36-M$1))*COMBIN($A36,M$1))</f>
        <v>0.00197049199892585</v>
      </c>
      <c r="N36" s="0" t="n">
        <f aca="false">(((1/8)^(N$1))*((7/8)^($A36-N$1))*COMBIN($A36,N$1))</f>
        <v>0.000562997713978815</v>
      </c>
      <c r="O36" s="0" t="n">
        <f aca="false">(((1/8)^(O$1))*((7/8)^($A36-O$1))*COMBIN($A36,O$1))</f>
        <v>0.000142296125511129</v>
      </c>
      <c r="P36" s="0" t="n">
        <f aca="false">(((1/8)^(P$1))*((7/8)^($A36-P$1))*COMBIN($A36,P$1))</f>
        <v>3.19440281759678E-005</v>
      </c>
      <c r="Q36" s="0" t="n">
        <f aca="false">(((1/8)^(Q$1))*((7/8)^($A36-Q$1))*COMBIN($A36,Q$1))</f>
        <v>6.38880563519356E-006</v>
      </c>
      <c r="R36" s="0" t="n">
        <f aca="false">(((1/8)^(R$1))*((7/8)^($A36-R$1))*COMBIN($A36,R$1))</f>
        <v>1.14085814914171E-006</v>
      </c>
      <c r="S36" s="0" t="n">
        <f aca="false">(((1/8)^(S$1))*((7/8)^($A36-S$1))*COMBIN($A36,S$1))</f>
        <v>1.82153822131869E-007</v>
      </c>
      <c r="T36" s="0" t="n">
        <f aca="false">(((1/8)^(T$1))*((7/8)^($A36-T$1))*COMBIN($A36,T$1))</f>
        <v>2.6021974590267E-008</v>
      </c>
      <c r="U36" s="0" t="n">
        <f aca="false">(((1/8)^(U$1))*((7/8)^($A36-U$1))*COMBIN($A36,U$1))</f>
        <v>3.32611705289127E-009</v>
      </c>
      <c r="V36" s="0" t="n">
        <f aca="false">(((1/8)^(V$1))*((7/8)^($A36-V$1))*COMBIN($A36,V$1))</f>
        <v>3.80127663187574E-010</v>
      </c>
      <c r="W36" s="0" t="n">
        <f aca="false">(((1/8)^(W$1))*((7/8)^($A36-W$1))*COMBIN($A36,W$1))</f>
        <v>3.87885370599565E-011</v>
      </c>
      <c r="X36" s="0" t="n">
        <f aca="false">(((1/8)^(X$1))*((7/8)^($A36-X$1))*COMBIN($A36,X$1))</f>
        <v>3.52623064181423E-012</v>
      </c>
      <c r="Y36" s="0" t="n">
        <f aca="false">(((1/8)^(Y$1))*((7/8)^($A36-Y$1))*COMBIN($A36,Y$1))</f>
        <v>2.84726697786242E-013</v>
      </c>
      <c r="Z36" s="0" t="n">
        <f aca="false">(((1/8)^(Z$1))*((7/8)^($A36-Z$1))*COMBIN($A36,Z$1))</f>
        <v>2.03376212704459E-014</v>
      </c>
    </row>
    <row r="37" customFormat="false" ht="12.75" hidden="false" customHeight="false" outlineLevel="0" collapsed="false">
      <c r="A37" s="0" t="n">
        <v>36</v>
      </c>
      <c r="B37" s="0" t="n">
        <f aca="false">(((1/8)^(B$1))*((7/8)^($A37-B$1))*COMBIN($A37,B$1))</f>
        <v>0.00817127654479424</v>
      </c>
      <c r="C37" s="0" t="n">
        <f aca="false">(((1/8)^(C$1))*((7/8)^($A37-C$1))*COMBIN($A37,C$1))</f>
        <v>0.0420237079446561</v>
      </c>
      <c r="D37" s="0" t="n">
        <f aca="false">(((1/8)^(D$1))*((7/8)^($A37-D$1))*COMBIN($A37,D$1))</f>
        <v>0.10505926986164</v>
      </c>
      <c r="E37" s="0" t="n">
        <f aca="false">(((1/8)^(E$1))*((7/8)^($A37-E$1))*COMBIN($A37,E$1))</f>
        <v>0.17009596072837</v>
      </c>
      <c r="F37" s="0" t="n">
        <f aca="false">(((1/8)^(F$1))*((7/8)^($A37-F$1))*COMBIN($A37,F$1))</f>
        <v>0.200470239429865</v>
      </c>
      <c r="G37" s="0" t="n">
        <f aca="false">(((1/8)^(G$1))*((7/8)^($A37-G$1))*COMBIN($A37,G$1))</f>
        <v>0.183287076050162</v>
      </c>
      <c r="H37" s="0" t="n">
        <f aca="false">(((1/8)^(H$1))*((7/8)^($A37-H$1))*COMBIN($A37,H$1))</f>
        <v>0.135283318037024</v>
      </c>
      <c r="I37" s="0" t="n">
        <f aca="false">(((1/8)^(I$1))*((7/8)^($A37-I$1))*COMBIN($A37,I$1))</f>
        <v>0.0828265212471577</v>
      </c>
      <c r="J37" s="0" t="n">
        <f aca="false">(((1/8)^(J$1))*((7/8)^($A37-J$1))*COMBIN($A37,J$1))</f>
        <v>0.0428923056458495</v>
      </c>
      <c r="K37" s="0" t="n">
        <f aca="false">(((1/8)^(K$1))*((7/8)^($A37-K$1))*COMBIN($A37,K$1))</f>
        <v>0.0190632469537109</v>
      </c>
      <c r="L37" s="0" t="n">
        <f aca="false">(((1/8)^(L$1))*((7/8)^($A37-L$1))*COMBIN($A37,L$1))</f>
        <v>0.00735296668214563</v>
      </c>
      <c r="M37" s="0" t="n">
        <f aca="false">(((1/8)^(M$1))*((7/8)^($A37-M$1))*COMBIN($A37,M$1))</f>
        <v>0.00248281991864658</v>
      </c>
      <c r="N37" s="0" t="n">
        <f aca="false">(((1/8)^(N$1))*((7/8)^($A37-N$1))*COMBIN($A37,N$1))</f>
        <v>0.000738934499597195</v>
      </c>
      <c r="O37" s="0" t="n">
        <f aca="false">(((1/8)^(O$1))*((7/8)^($A37-O$1))*COMBIN($A37,O$1))</f>
        <v>0.00019488382406959</v>
      </c>
      <c r="P37" s="0" t="n">
        <f aca="false">(((1/8)^(P$1))*((7/8)^($A37-P$1))*COMBIN($A37,P$1))</f>
        <v>4.5738040342863E-005</v>
      </c>
      <c r="Q37" s="0" t="n">
        <f aca="false">(((1/8)^(Q$1))*((7/8)^($A37-Q$1))*COMBIN($A37,Q$1))</f>
        <v>9.58320845279034E-006</v>
      </c>
      <c r="R37" s="0" t="n">
        <f aca="false">(((1/8)^(R$1))*((7/8)^($A37-R$1))*COMBIN($A37,R$1))</f>
        <v>1.79685158489819E-006</v>
      </c>
      <c r="S37" s="0" t="n">
        <f aca="false">(((1/8)^(S$1))*((7/8)^($A37-S$1))*COMBIN($A37,S$1))</f>
        <v>3.01991863008099E-007</v>
      </c>
      <c r="T37" s="0" t="n">
        <f aca="false">(((1/8)^(T$1))*((7/8)^($A37-T$1))*COMBIN($A37,T$1))</f>
        <v>4.55384555329673E-008</v>
      </c>
      <c r="U37" s="0" t="n">
        <f aca="false">(((1/8)^(U$1))*((7/8)^($A37-U$1))*COMBIN($A37,U$1))</f>
        <v>6.16309924506324E-009</v>
      </c>
      <c r="V37" s="0" t="n">
        <f aca="false">(((1/8)^(V$1))*((7/8)^($A37-V$1))*COMBIN($A37,V$1))</f>
        <v>7.48376336900537E-010</v>
      </c>
      <c r="W37" s="0" t="n">
        <f aca="false">(((1/8)^(W$1))*((7/8)^($A37-W$1))*COMBIN($A37,W$1))</f>
        <v>8.14559278259087E-011</v>
      </c>
      <c r="X37" s="0" t="n">
        <f aca="false">(((1/8)^(X$1))*((7/8)^($A37-X$1))*COMBIN($A37,X$1))</f>
        <v>7.93401894408202E-012</v>
      </c>
      <c r="Y37" s="0" t="n">
        <f aca="false">(((1/8)^(Y$1))*((7/8)^($A37-Y$1))*COMBIN($A37,Y$1))</f>
        <v>6.8991469078974E-013</v>
      </c>
      <c r="Z37" s="0" t="n">
        <f aca="false">(((1/8)^(Z$1))*((7/8)^($A37-Z$1))*COMBIN($A37,Z$1))</f>
        <v>5.33862558349204E-014</v>
      </c>
    </row>
    <row r="38" customFormat="false" ht="12.75" hidden="false" customHeight="false" outlineLevel="0" collapsed="false">
      <c r="A38" s="0" t="n">
        <v>37</v>
      </c>
      <c r="B38" s="0" t="n">
        <f aca="false">(((1/8)^(B$1))*((7/8)^($A38-B$1))*COMBIN($A38,B$1))</f>
        <v>0.00714986697669496</v>
      </c>
      <c r="C38" s="0" t="n">
        <f aca="false">(((1/8)^(C$1))*((7/8)^($A38-C$1))*COMBIN($A38,C$1))</f>
        <v>0.0377921540196734</v>
      </c>
      <c r="D38" s="0" t="n">
        <f aca="false">(((1/8)^(D$1))*((7/8)^($A38-D$1))*COMBIN($A38,D$1))</f>
        <v>0.0971798246220172</v>
      </c>
      <c r="E38" s="0" t="n">
        <f aca="false">(((1/8)^(E$1))*((7/8)^($A38-E$1))*COMBIN($A38,E$1))</f>
        <v>0.161966374370029</v>
      </c>
      <c r="F38" s="0" t="n">
        <f aca="false">(((1/8)^(F$1))*((7/8)^($A38-F$1))*COMBIN($A38,F$1))</f>
        <v>0.196673454592178</v>
      </c>
      <c r="G38" s="0" t="n">
        <f aca="false">(((1/8)^(G$1))*((7/8)^($A38-G$1))*COMBIN($A38,G$1))</f>
        <v>0.185434971472625</v>
      </c>
      <c r="H38" s="0" t="n">
        <f aca="false">(((1/8)^(H$1))*((7/8)^($A38-H$1))*COMBIN($A38,H$1))</f>
        <v>0.141283787788666</v>
      </c>
      <c r="I38" s="0" t="n">
        <f aca="false">(((1/8)^(I$1))*((7/8)^($A38-I$1))*COMBIN($A38,I$1))</f>
        <v>0.089383620845891</v>
      </c>
      <c r="J38" s="0" t="n">
        <f aca="false">(((1/8)^(J$1))*((7/8)^($A38-J$1))*COMBIN($A38,J$1))</f>
        <v>0.047884082596013</v>
      </c>
      <c r="K38" s="0" t="n">
        <f aca="false">(((1/8)^(K$1))*((7/8)^($A38-K$1))*COMBIN($A38,K$1))</f>
        <v>0.0220418792902282</v>
      </c>
      <c r="L38" s="0" t="n">
        <f aca="false">(((1/8)^(L$1))*((7/8)^($A38-L$1))*COMBIN($A38,L$1))</f>
        <v>0.00881675171609129</v>
      </c>
      <c r="M38" s="0" t="n">
        <f aca="false">(((1/8)^(M$1))*((7/8)^($A38-M$1))*COMBIN($A38,M$1))</f>
        <v>0.00309158826408396</v>
      </c>
      <c r="N38" s="0" t="n">
        <f aca="false">(((1/8)^(N$1))*((7/8)^($A38-N$1))*COMBIN($A38,N$1))</f>
        <v>0.000956920176978369</v>
      </c>
      <c r="O38" s="0" t="n">
        <f aca="false">(((1/8)^(O$1))*((7/8)^($A38-O$1))*COMBIN($A38,O$1))</f>
        <v>0.000262890158510541</v>
      </c>
      <c r="P38" s="0" t="n">
        <f aca="false">(((1/8)^(P$1))*((7/8)^($A38-P$1))*COMBIN($A38,P$1))</f>
        <v>6.43812633087038E-005</v>
      </c>
      <c r="Q38" s="0" t="n">
        <f aca="false">(((1/8)^(Q$1))*((7/8)^($A38-Q$1))*COMBIN($A38,Q$1))</f>
        <v>1.41025624390494E-005</v>
      </c>
      <c r="R38" s="0" t="n">
        <f aca="false">(((1/8)^(R$1))*((7/8)^($A38-R$1))*COMBIN($A38,R$1))</f>
        <v>2.77014619338471E-006</v>
      </c>
      <c r="S38" s="0" t="n">
        <f aca="false">(((1/8)^(S$1))*((7/8)^($A38-S$1))*COMBIN($A38,S$1))</f>
        <v>4.8884932824436E-007</v>
      </c>
      <c r="T38" s="0" t="n">
        <f aca="false">(((1/8)^(T$1))*((7/8)^($A38-T$1))*COMBIN($A38,T$1))</f>
        <v>7.75951314673587E-008</v>
      </c>
      <c r="U38" s="0" t="n">
        <f aca="false">(((1/8)^(U$1))*((7/8)^($A38-U$1))*COMBIN($A38,U$1))</f>
        <v>1.10850187810512E-008</v>
      </c>
      <c r="V38" s="0" t="n">
        <f aca="false">(((1/8)^(V$1))*((7/8)^($A38-V$1))*COMBIN($A38,V$1))</f>
        <v>1.42521670042087E-009</v>
      </c>
      <c r="W38" s="0" t="n">
        <f aca="false">(((1/8)^(W$1))*((7/8)^($A38-W$1))*COMBIN($A38,W$1))</f>
        <v>1.64820978960237E-010</v>
      </c>
      <c r="X38" s="0" t="n">
        <f aca="false">(((1/8)^(X$1))*((7/8)^($A38-X$1))*COMBIN($A38,X$1))</f>
        <v>1.71242575543104E-011</v>
      </c>
      <c r="Y38" s="0" t="n">
        <f aca="false">(((1/8)^(Y$1))*((7/8)^($A38-Y$1))*COMBIN($A38,Y$1))</f>
        <v>1.59542772245128E-012</v>
      </c>
      <c r="Z38" s="0" t="n">
        <f aca="false">(((1/8)^(Z$1))*((7/8)^($A38-Z$1))*COMBIN($A38,Z$1))</f>
        <v>1.32952310204273E-013</v>
      </c>
    </row>
    <row r="39" customFormat="false" ht="12.75" hidden="false" customHeight="false" outlineLevel="0" collapsed="false">
      <c r="A39" s="0" t="n">
        <v>38</v>
      </c>
      <c r="B39" s="0" t="n">
        <f aca="false">(((1/8)^(B$1))*((7/8)^($A39-B$1))*COMBIN($A39,B$1))</f>
        <v>0.00625613360460809</v>
      </c>
      <c r="C39" s="0" t="n">
        <f aca="false">(((1/8)^(C$1))*((7/8)^($A39-C$1))*COMBIN($A39,C$1))</f>
        <v>0.0339618681393011</v>
      </c>
      <c r="D39" s="0" t="n">
        <f aca="false">(((1/8)^(D$1))*((7/8)^($A39-D$1))*COMBIN($A39,D$1))</f>
        <v>0.0897563657967242</v>
      </c>
      <c r="E39" s="0" t="n">
        <f aca="false">(((1/8)^(E$1))*((7/8)^($A39-E$1))*COMBIN($A39,E$1))</f>
        <v>0.153868055651527</v>
      </c>
      <c r="F39" s="0" t="n">
        <f aca="false">(((1/8)^(F$1))*((7/8)^($A39-F$1))*COMBIN($A39,F$1))</f>
        <v>0.192335069564409</v>
      </c>
      <c r="G39" s="0" t="n">
        <f aca="false">(((1/8)^(G$1))*((7/8)^($A39-G$1))*COMBIN($A39,G$1))</f>
        <v>0.186839781862569</v>
      </c>
      <c r="H39" s="0" t="n">
        <f aca="false">(((1/8)^(H$1))*((7/8)^($A39-H$1))*COMBIN($A39,H$1))</f>
        <v>0.146802685749161</v>
      </c>
      <c r="I39" s="0" t="n">
        <f aca="false">(((1/8)^(I$1))*((7/8)^($A39-I$1))*COMBIN($A39,I$1))</f>
        <v>0.095871141713738</v>
      </c>
      <c r="J39" s="0" t="n">
        <f aca="false">(((1/8)^(J$1))*((7/8)^($A39-J$1))*COMBIN($A39,J$1))</f>
        <v>0.0530715248772478</v>
      </c>
      <c r="K39" s="0" t="n">
        <f aca="false">(((1/8)^(K$1))*((7/8)^($A39-K$1))*COMBIN($A39,K$1))</f>
        <v>0.0252721547034513</v>
      </c>
      <c r="L39" s="0" t="n">
        <f aca="false">(((1/8)^(L$1))*((7/8)^($A39-L$1))*COMBIN($A39,L$1))</f>
        <v>0.0104698926628584</v>
      </c>
      <c r="M39" s="0" t="n">
        <f aca="false">(((1/8)^(M$1))*((7/8)^($A39-M$1))*COMBIN($A39,M$1))</f>
        <v>0.00380723369558488</v>
      </c>
      <c r="N39" s="0" t="n">
        <f aca="false">(((1/8)^(N$1))*((7/8)^($A39-N$1))*COMBIN($A39,N$1))</f>
        <v>0.00122375368786657</v>
      </c>
      <c r="O39" s="0" t="n">
        <f aca="false">(((1/8)^(O$1))*((7/8)^($A39-O$1))*COMBIN($A39,O$1))</f>
        <v>0.000349643910819019</v>
      </c>
      <c r="P39" s="0" t="n">
        <f aca="false">(((1/8)^(P$1))*((7/8)^($A39-P$1))*COMBIN($A39,P$1))</f>
        <v>8.91948752089335E-005</v>
      </c>
      <c r="Q39" s="0" t="n">
        <f aca="false">(((1/8)^(Q$1))*((7/8)^($A39-Q$1))*COMBIN($A39,Q$1))</f>
        <v>2.03874000477562E-005</v>
      </c>
      <c r="R39" s="0" t="n">
        <f aca="false">(((1/8)^(R$1))*((7/8)^($A39-R$1))*COMBIN($A39,R$1))</f>
        <v>4.1866982240928E-006</v>
      </c>
      <c r="S39" s="0" t="n">
        <f aca="false">(((1/8)^(S$1))*((7/8)^($A39-S$1))*COMBIN($A39,S$1))</f>
        <v>7.74011436386903E-007</v>
      </c>
      <c r="T39" s="0" t="n">
        <f aca="false">(((1/8)^(T$1))*((7/8)^($A39-T$1))*COMBIN($A39,T$1))</f>
        <v>1.29001906064484E-007</v>
      </c>
      <c r="U39" s="0" t="n">
        <f aca="false">(((1/8)^(U$1))*((7/8)^($A39-U$1))*COMBIN($A39,U$1))</f>
        <v>1.93987828668397E-008</v>
      </c>
      <c r="V39" s="0" t="n">
        <f aca="false">(((1/8)^(V$1))*((7/8)^($A39-V$1))*COMBIN($A39,V$1))</f>
        <v>2.63269196049967E-009</v>
      </c>
      <c r="W39" s="0" t="n">
        <f aca="false">(((1/8)^(W$1))*((7/8)^($A39-W$1))*COMBIN($A39,W$1))</f>
        <v>3.22370444142817E-010</v>
      </c>
      <c r="X39" s="0" t="n">
        <f aca="false">(((1/8)^(X$1))*((7/8)^($A39-X$1))*COMBIN($A39,X$1))</f>
        <v>3.55863477300512E-011</v>
      </c>
      <c r="Y39" s="0" t="n">
        <f aca="false">(((1/8)^(Y$1))*((7/8)^($A39-Y$1))*COMBIN($A39,Y$1))</f>
        <v>3.53653145143366E-012</v>
      </c>
      <c r="Z39" s="0" t="n">
        <f aca="false">(((1/8)^(Z$1))*((7/8)^($A39-Z$1))*COMBIN($A39,Z$1))</f>
        <v>3.15761736735148E-013</v>
      </c>
    </row>
    <row r="40" customFormat="false" ht="12.75" hidden="false" customHeight="false" outlineLevel="0" collapsed="false">
      <c r="A40" s="0" t="n">
        <v>39</v>
      </c>
      <c r="B40" s="0" t="n">
        <f aca="false">(((1/8)^(B$1))*((7/8)^($A40-B$1))*COMBIN($A40,B$1))</f>
        <v>0.00547411690403208</v>
      </c>
      <c r="C40" s="0" t="n">
        <f aca="false">(((1/8)^(C$1))*((7/8)^($A40-C$1))*COMBIN($A40,C$1))</f>
        <v>0.0304986513224644</v>
      </c>
      <c r="D40" s="0" t="n">
        <f aca="false">(((1/8)^(D$1))*((7/8)^($A40-D$1))*COMBIN($A40,D$1))</f>
        <v>0.0827820535895463</v>
      </c>
      <c r="E40" s="0" t="n">
        <f aca="false">(((1/8)^(E$1))*((7/8)^($A40-E$1))*COMBIN($A40,E$1))</f>
        <v>0.145854094419677</v>
      </c>
      <c r="F40" s="0" t="n">
        <f aca="false">(((1/8)^(F$1))*((7/8)^($A40-F$1))*COMBIN($A40,F$1))</f>
        <v>0.187526692825299</v>
      </c>
      <c r="G40" s="0" t="n">
        <f aca="false">(((1/8)^(G$1))*((7/8)^($A40-G$1))*COMBIN($A40,G$1))</f>
        <v>0.187526692825299</v>
      </c>
      <c r="H40" s="0" t="n">
        <f aca="false">(((1/8)^(H$1))*((7/8)^($A40-H$1))*COMBIN($A40,H$1))</f>
        <v>0.151807322763337</v>
      </c>
      <c r="I40" s="0" t="n">
        <f aca="false">(((1/8)^(I$1))*((7/8)^($A40-I$1))*COMBIN($A40,I$1))</f>
        <v>0.102237584718166</v>
      </c>
      <c r="J40" s="0" t="n">
        <f aca="false">(((1/8)^(J$1))*((7/8)^($A40-J$1))*COMBIN($A40,J$1))</f>
        <v>0.0584214769818091</v>
      </c>
      <c r="K40" s="0" t="n">
        <f aca="false">(((1/8)^(K$1))*((7/8)^($A40-K$1))*COMBIN($A40,K$1))</f>
        <v>0.0287470759751759</v>
      </c>
      <c r="L40" s="0" t="n">
        <f aca="false">(((1/8)^(L$1))*((7/8)^($A40-L$1))*COMBIN($A40,L$1))</f>
        <v>0.0123201754179325</v>
      </c>
      <c r="M40" s="0" t="n">
        <f aca="false">(((1/8)^(M$1))*((7/8)^($A40-M$1))*COMBIN($A40,M$1))</f>
        <v>0.00464006606649407</v>
      </c>
      <c r="N40" s="0" t="n">
        <f aca="false">(((1/8)^(N$1))*((7/8)^($A40-N$1))*COMBIN($A40,N$1))</f>
        <v>0.00154668868883136</v>
      </c>
      <c r="O40" s="0" t="n">
        <f aca="false">(((1/8)^(O$1))*((7/8)^($A40-O$1))*COMBIN($A40,O$1))</f>
        <v>0.000458907632949963</v>
      </c>
      <c r="P40" s="0" t="n">
        <f aca="false">(((1/8)^(P$1))*((7/8)^($A40-P$1))*COMBIN($A40,P$1))</f>
        <v>0.000121751004660194</v>
      </c>
      <c r="Q40" s="0" t="n">
        <f aca="false">(((1/8)^(Q$1))*((7/8)^($A40-Q$1))*COMBIN($A40,Q$1))</f>
        <v>2.89883344429034E-005</v>
      </c>
      <c r="R40" s="0" t="n">
        <f aca="false">(((1/8)^(R$1))*((7/8)^($A40-R$1))*COMBIN($A40,R$1))</f>
        <v>6.21178595205072E-006</v>
      </c>
      <c r="S40" s="0" t="n">
        <f aca="false">(((1/8)^(S$1))*((7/8)^($A40-S$1))*COMBIN($A40,S$1))</f>
        <v>1.20059728485014E-006</v>
      </c>
      <c r="T40" s="0" t="n">
        <f aca="false">(((1/8)^(T$1))*((7/8)^($A40-T$1))*COMBIN($A40,T$1))</f>
        <v>2.09628097354786E-007</v>
      </c>
      <c r="U40" s="0" t="n">
        <f aca="false">(((1/8)^(U$1))*((7/8)^($A40-U$1))*COMBIN($A40,U$1))</f>
        <v>3.30991732665452E-008</v>
      </c>
      <c r="V40" s="0" t="n">
        <f aca="false">(((1/8)^(V$1))*((7/8)^($A40-V$1))*COMBIN($A40,V$1))</f>
        <v>4.72845332379217E-009</v>
      </c>
      <c r="W40" s="0" t="n">
        <f aca="false">(((1/8)^(W$1))*((7/8)^($A40-W$1))*COMBIN($A40,W$1))</f>
        <v>6.11160633687424E-010</v>
      </c>
      <c r="X40" s="0" t="n">
        <f aca="false">(((1/8)^(X$1))*((7/8)^($A40-X$1))*COMBIN($A40,X$1))</f>
        <v>7.14343597816469E-011</v>
      </c>
      <c r="Y40" s="0" t="n">
        <f aca="false">(((1/8)^(Y$1))*((7/8)^($A40-Y$1))*COMBIN($A40,Y$1))</f>
        <v>7.54275848626085E-012</v>
      </c>
      <c r="Z40" s="0" t="n">
        <f aca="false">(((1/8)^(Z$1))*((7/8)^($A40-Z$1))*COMBIN($A40,Z$1))</f>
        <v>7.18357951072462E-013</v>
      </c>
    </row>
    <row r="41" customFormat="false" ht="12.75" hidden="false" customHeight="false" outlineLevel="0" collapsed="false">
      <c r="A41" s="0" t="n">
        <v>40</v>
      </c>
      <c r="B41" s="0" t="n">
        <f aca="false">(((1/8)^(B$1))*((7/8)^($A41-B$1))*COMBIN($A41,B$1))</f>
        <v>0.00478985229102807</v>
      </c>
      <c r="C41" s="0" t="n">
        <f aca="false">(((1/8)^(C$1))*((7/8)^($A41-C$1))*COMBIN($A41,C$1))</f>
        <v>0.0273705845201604</v>
      </c>
      <c r="D41" s="0" t="n">
        <f aca="false">(((1/8)^(D$1))*((7/8)^($A41-D$1))*COMBIN($A41,D$1))</f>
        <v>0.0762466283061611</v>
      </c>
      <c r="E41" s="0" t="n">
        <f aca="false">(((1/8)^(E$1))*((7/8)^($A41-E$1))*COMBIN($A41,E$1))</f>
        <v>0.137970089315911</v>
      </c>
      <c r="F41" s="0" t="n">
        <f aca="false">(((1/8)^(F$1))*((7/8)^($A41-F$1))*COMBIN($A41,F$1))</f>
        <v>0.182317618024596</v>
      </c>
      <c r="G41" s="0" t="n">
        <f aca="false">(((1/8)^(G$1))*((7/8)^($A41-G$1))*COMBIN($A41,G$1))</f>
        <v>0.187526692825299</v>
      </c>
      <c r="H41" s="0" t="n">
        <f aca="false">(((1/8)^(H$1))*((7/8)^($A41-H$1))*COMBIN($A41,H$1))</f>
        <v>0.156272244021082</v>
      </c>
      <c r="I41" s="0" t="n">
        <f aca="false">(((1/8)^(I$1))*((7/8)^($A41-I$1))*COMBIN($A41,I$1))</f>
        <v>0.108433801973812</v>
      </c>
      <c r="J41" s="0" t="n">
        <f aca="false">(((1/8)^(J$1))*((7/8)^($A41-J$1))*COMBIN($A41,J$1))</f>
        <v>0.0638984904488536</v>
      </c>
      <c r="K41" s="0" t="n">
        <f aca="false">(((1/8)^(K$1))*((7/8)^($A41-K$1))*COMBIN($A41,K$1))</f>
        <v>0.0324563761010051</v>
      </c>
      <c r="L41" s="0" t="n">
        <f aca="false">(((1/8)^(L$1))*((7/8)^($A41-L$1))*COMBIN($A41,L$1))</f>
        <v>0.0143735379875879</v>
      </c>
      <c r="M41" s="0" t="n">
        <f aca="false">(((1/8)^(M$1))*((7/8)^($A41-M$1))*COMBIN($A41,M$1))</f>
        <v>0.00560007973542387</v>
      </c>
      <c r="N41" s="0" t="n">
        <f aca="false">(((1/8)^(N$1))*((7/8)^($A41-N$1))*COMBIN($A41,N$1))</f>
        <v>0.00193336086103919</v>
      </c>
      <c r="O41" s="0" t="n">
        <f aca="false">(((1/8)^(O$1))*((7/8)^($A41-O$1))*COMBIN($A41,O$1))</f>
        <v>0.000594880264935137</v>
      </c>
      <c r="P41" s="0" t="n">
        <f aca="false">(((1/8)^(P$1))*((7/8)^($A41-P$1))*COMBIN($A41,P$1))</f>
        <v>0.000163895583196415</v>
      </c>
      <c r="Q41" s="0" t="n">
        <f aca="false">(((1/8)^(Q$1))*((7/8)^($A41-Q$1))*COMBIN($A41,Q$1))</f>
        <v>4.05836682200647E-005</v>
      </c>
      <c r="R41" s="0" t="n">
        <f aca="false">(((1/8)^(R$1))*((7/8)^($A41-R$1))*COMBIN($A41,R$1))</f>
        <v>9.0588545134073E-006</v>
      </c>
      <c r="S41" s="0" t="n">
        <f aca="false">(((1/8)^(S$1))*((7/8)^($A41-S$1))*COMBIN($A41,S$1))</f>
        <v>1.82699586825021E-006</v>
      </c>
      <c r="T41" s="0" t="n">
        <f aca="false">(((1/8)^(T$1))*((7/8)^($A41-T$1))*COMBIN($A41,T$1))</f>
        <v>3.33499245791706E-007</v>
      </c>
      <c r="U41" s="0" t="n">
        <f aca="false">(((1/8)^(U$1))*((7/8)^($A41-U$1))*COMBIN($A41,U$1))</f>
        <v>5.51652887775753E-008</v>
      </c>
      <c r="V41" s="0" t="n">
        <f aca="false">(((1/8)^(V$1))*((7/8)^($A41-V$1))*COMBIN($A41,V$1))</f>
        <v>8.2747933166363E-009</v>
      </c>
      <c r="W41" s="0" t="n">
        <f aca="false">(((1/8)^(W$1))*((7/8)^($A41-W$1))*COMBIN($A41,W$1))</f>
        <v>1.12582221995052E-009</v>
      </c>
      <c r="X41" s="0" t="n">
        <f aca="false">(((1/8)^(X$1))*((7/8)^($A41-X$1))*COMBIN($A41,X$1))</f>
        <v>1.38900144019869E-010</v>
      </c>
      <c r="Y41" s="0" t="n">
        <f aca="false">(((1/8)^(Y$1))*((7/8)^($A41-Y$1))*COMBIN($A41,Y$1))</f>
        <v>1.55292086481841E-011</v>
      </c>
      <c r="Z41" s="0" t="n">
        <f aca="false">(((1/8)^(Z$1))*((7/8)^($A41-Z$1))*COMBIN($A41,Z$1))</f>
        <v>1.57140801797101E-012</v>
      </c>
    </row>
    <row r="42" customFormat="false" ht="12.75" hidden="false" customHeight="false" outlineLevel="0" collapsed="false">
      <c r="A42" s="0" t="n">
        <v>41</v>
      </c>
      <c r="B42" s="0" t="n">
        <f aca="false">(((1/8)^(B$1))*((7/8)^($A42-B$1))*COMBIN($A42,B$1))</f>
        <v>0.00419112075464956</v>
      </c>
      <c r="C42" s="0" t="n">
        <f aca="false">(((1/8)^(C$1))*((7/8)^($A42-C$1))*COMBIN($A42,C$1))</f>
        <v>0.0245479929915189</v>
      </c>
      <c r="D42" s="0" t="n">
        <f aca="false">(((1/8)^(D$1))*((7/8)^($A42-D$1))*COMBIN($A42,D$1))</f>
        <v>0.070137122832911</v>
      </c>
      <c r="E42" s="0" t="n">
        <f aca="false">(((1/8)^(E$1))*((7/8)^($A42-E$1))*COMBIN($A42,E$1))</f>
        <v>0.130254656689692</v>
      </c>
      <c r="F42" s="0" t="n">
        <f aca="false">(((1/8)^(F$1))*((7/8)^($A42-F$1))*COMBIN($A42,F$1))</f>
        <v>0.17677417693601</v>
      </c>
      <c r="G42" s="0" t="n">
        <f aca="false">(((1/8)^(G$1))*((7/8)^($A42-G$1))*COMBIN($A42,G$1))</f>
        <v>0.186875558475211</v>
      </c>
      <c r="H42" s="0" t="n">
        <f aca="false">(((1/8)^(H$1))*((7/8)^($A42-H$1))*COMBIN($A42,H$1))</f>
        <v>0.160179050121609</v>
      </c>
      <c r="I42" s="0" t="n">
        <f aca="false">(((1/8)^(I$1))*((7/8)^($A42-I$1))*COMBIN($A42,I$1))</f>
        <v>0.114413607229721</v>
      </c>
      <c r="J42" s="0" t="n">
        <f aca="false">(((1/8)^(J$1))*((7/8)^($A42-J$1))*COMBIN($A42,J$1))</f>
        <v>0.0694654043894735</v>
      </c>
      <c r="K42" s="0" t="n">
        <f aca="false">(((1/8)^(K$1))*((7/8)^($A42-K$1))*COMBIN($A42,K$1))</f>
        <v>0.0363866403944861</v>
      </c>
      <c r="L42" s="0" t="n">
        <f aca="false">(((1/8)^(L$1))*((7/8)^($A42-L$1))*COMBIN($A42,L$1))</f>
        <v>0.0166338927517651</v>
      </c>
      <c r="M42" s="0" t="n">
        <f aca="false">(((1/8)^(M$1))*((7/8)^($A42-M$1))*COMBIN($A42,M$1))</f>
        <v>0.00669676201694438</v>
      </c>
      <c r="N42" s="0" t="n">
        <f aca="false">(((1/8)^(N$1))*((7/8)^($A42-N$1))*COMBIN($A42,N$1))</f>
        <v>0.00239170072033728</v>
      </c>
      <c r="O42" s="0" t="n">
        <f aca="false">(((1/8)^(O$1))*((7/8)^($A42-O$1))*COMBIN($A42,O$1))</f>
        <v>0.000762190339448144</v>
      </c>
      <c r="P42" s="0" t="n">
        <f aca="false">(((1/8)^(P$1))*((7/8)^($A42-P$1))*COMBIN($A42,P$1))</f>
        <v>0.000217768668413755</v>
      </c>
      <c r="Q42" s="0" t="n">
        <f aca="false">(((1/8)^(Q$1))*((7/8)^($A42-Q$1))*COMBIN($A42,Q$1))</f>
        <v>5.59976575921085E-005</v>
      </c>
      <c r="R42" s="0" t="n">
        <f aca="false">(((1/8)^(R$1))*((7/8)^($A42-R$1))*COMBIN($A42,R$1))</f>
        <v>1.29994562267395E-005</v>
      </c>
      <c r="S42" s="0" t="n">
        <f aca="false">(((1/8)^(S$1))*((7/8)^($A42-S$1))*COMBIN($A42,S$1))</f>
        <v>2.73097819889485E-006</v>
      </c>
      <c r="T42" s="0" t="n">
        <f aca="false">(((1/8)^(T$1))*((7/8)^($A42-T$1))*COMBIN($A42,T$1))</f>
        <v>5.20186323599019E-007</v>
      </c>
      <c r="U42" s="0" t="n">
        <f aca="false">(((1/8)^(U$1))*((7/8)^($A42-U$1))*COMBIN($A42,U$1))</f>
        <v>8.99570334043417E-008</v>
      </c>
      <c r="V42" s="0" t="n">
        <f aca="false">(((1/8)^(V$1))*((7/8)^($A42-V$1))*COMBIN($A42,V$1))</f>
        <v>1.41361052492537E-008</v>
      </c>
      <c r="W42" s="0" t="n">
        <f aca="false">(((1/8)^(W$1))*((7/8)^($A42-W$1))*COMBIN($A42,W$1))</f>
        <v>2.01944360703624E-009</v>
      </c>
      <c r="X42" s="0" t="n">
        <f aca="false">(((1/8)^(X$1))*((7/8)^($A42-X$1))*COMBIN($A42,X$1))</f>
        <v>2.622654035112E-010</v>
      </c>
      <c r="Y42" s="0" t="n">
        <f aca="false">(((1/8)^(Y$1))*((7/8)^($A42-Y$1))*COMBIN($A42,Y$1))</f>
        <v>3.09505755696447E-011</v>
      </c>
      <c r="Z42" s="0" t="n">
        <f aca="false">(((1/8)^(Z$1))*((7/8)^($A42-Z$1))*COMBIN($A42,Z$1))</f>
        <v>3.31613309674765E-012</v>
      </c>
    </row>
    <row r="43" customFormat="false" ht="12.75" hidden="false" customHeight="false" outlineLevel="0" collapsed="false">
      <c r="A43" s="0" t="n">
        <v>42</v>
      </c>
      <c r="B43" s="0" t="n">
        <f aca="false">(((1/8)^(B$1))*((7/8)^($A43-B$1))*COMBIN($A43,B$1))</f>
        <v>0.00366723066031837</v>
      </c>
      <c r="C43" s="0" t="n">
        <f aca="false">(((1/8)^(C$1))*((7/8)^($A43-C$1))*COMBIN($A43,C$1))</f>
        <v>0.0220033839619102</v>
      </c>
      <c r="D43" s="0" t="n">
        <f aca="false">(((1/8)^(D$1))*((7/8)^($A43-D$1))*COMBIN($A43,D$1))</f>
        <v>0.064438481602737</v>
      </c>
      <c r="E43" s="0" t="n">
        <f aca="false">(((1/8)^(E$1))*((7/8)^($A43-E$1))*COMBIN($A43,E$1))</f>
        <v>0.122739964957594</v>
      </c>
      <c r="F43" s="0" t="n">
        <f aca="false">(((1/8)^(F$1))*((7/8)^($A43-F$1))*COMBIN($A43,F$1))</f>
        <v>0.170959236905221</v>
      </c>
      <c r="G43" s="0" t="n">
        <f aca="false">(((1/8)^(G$1))*((7/8)^($A43-G$1))*COMBIN($A43,G$1))</f>
        <v>0.185612885782811</v>
      </c>
      <c r="H43" s="0" t="n">
        <f aca="false">(((1/8)^(H$1))*((7/8)^($A43-H$1))*COMBIN($A43,H$1))</f>
        <v>0.16351611366581</v>
      </c>
      <c r="I43" s="0" t="n">
        <f aca="false">(((1/8)^(I$1))*((7/8)^($A43-I$1))*COMBIN($A43,I$1))</f>
        <v>0.120134287591207</v>
      </c>
      <c r="J43" s="0" t="n">
        <f aca="false">(((1/8)^(J$1))*((7/8)^($A43-J$1))*COMBIN($A43,J$1))</f>
        <v>0.0750839297445044</v>
      </c>
      <c r="K43" s="0" t="n">
        <f aca="false">(((1/8)^(K$1))*((7/8)^($A43-K$1))*COMBIN($A43,K$1))</f>
        <v>0.0405214858938595</v>
      </c>
      <c r="L43" s="0" t="n">
        <f aca="false">(((1/8)^(L$1))*((7/8)^($A43-L$1))*COMBIN($A43,L$1))</f>
        <v>0.0191029862071052</v>
      </c>
      <c r="M43" s="0" t="n">
        <f aca="false">(((1/8)^(M$1))*((7/8)^($A43-M$1))*COMBIN($A43,M$1))</f>
        <v>0.00793890335879697</v>
      </c>
      <c r="N43" s="0" t="n">
        <f aca="false">(((1/8)^(N$1))*((7/8)^($A43-N$1))*COMBIN($A43,N$1))</f>
        <v>0.00292983338241317</v>
      </c>
      <c r="O43" s="0" t="n">
        <f aca="false">(((1/8)^(O$1))*((7/8)^($A43-O$1))*COMBIN($A43,O$1))</f>
        <v>0.000965879137059286</v>
      </c>
      <c r="P43" s="0" t="n">
        <f aca="false">(((1/8)^(P$1))*((7/8)^($A43-P$1))*COMBIN($A43,P$1))</f>
        <v>0.000285821377293054</v>
      </c>
      <c r="Q43" s="0" t="n">
        <f aca="false">(((1/8)^(Q$1))*((7/8)^($A43-Q$1))*COMBIN($A43,Q$1))</f>
        <v>7.62190339448144E-005</v>
      </c>
      <c r="R43" s="0" t="n">
        <f aca="false">(((1/8)^(R$1))*((7/8)^($A43-R$1))*COMBIN($A43,R$1))</f>
        <v>1.83742313974106E-005</v>
      </c>
      <c r="S43" s="0" t="n">
        <f aca="false">(((1/8)^(S$1))*((7/8)^($A43-S$1))*COMBIN($A43,S$1))</f>
        <v>4.01453795237543E-006</v>
      </c>
      <c r="T43" s="0" t="n">
        <f aca="false">(((1/8)^(T$1))*((7/8)^($A43-T$1))*COMBIN($A43,T$1))</f>
        <v>7.96535308010998E-007</v>
      </c>
      <c r="U43" s="0" t="n">
        <f aca="false">(((1/8)^(U$1))*((7/8)^($A43-U$1))*COMBIN($A43,U$1))</f>
        <v>1.43735694678676E-007</v>
      </c>
      <c r="V43" s="0" t="n">
        <f aca="false">(((1/8)^(V$1))*((7/8)^($A43-V$1))*COMBIN($A43,V$1))</f>
        <v>2.36137212686397E-008</v>
      </c>
      <c r="W43" s="0" t="n">
        <f aca="false">(((1/8)^(W$1))*((7/8)^($A43-W$1))*COMBIN($A43,W$1))</f>
        <v>3.53402631231342E-009</v>
      </c>
      <c r="X43" s="0" t="n">
        <f aca="false">(((1/8)^(X$1))*((7/8)^($A43-X$1))*COMBIN($A43,X$1))</f>
        <v>4.8191267895183E-010</v>
      </c>
      <c r="Y43" s="0" t="n">
        <f aca="false">(((1/8)^(Y$1))*((7/8)^($A43-Y$1))*COMBIN($A43,Y$1))</f>
        <v>5.98649290623391E-011</v>
      </c>
      <c r="Z43" s="0" t="n">
        <f aca="false">(((1/8)^(Z$1))*((7/8)^($A43-Z$1))*COMBIN($A43,Z$1))</f>
        <v>6.77043840585978E-012</v>
      </c>
    </row>
    <row r="44" customFormat="false" ht="12.75" hidden="false" customHeight="false" outlineLevel="0" collapsed="false">
      <c r="A44" s="0" t="n">
        <v>43</v>
      </c>
      <c r="B44" s="0" t="n">
        <f aca="false">(((1/8)^(B$1))*((7/8)^($A44-B$1))*COMBIN($A44,B$1))</f>
        <v>0.00320882682777857</v>
      </c>
      <c r="C44" s="0" t="n">
        <f aca="false">(((1/8)^(C$1))*((7/8)^($A44-C$1))*COMBIN($A44,C$1))</f>
        <v>0.0197113647992112</v>
      </c>
      <c r="D44" s="0" t="n">
        <f aca="false">(((1/8)^(D$1))*((7/8)^($A44-D$1))*COMBIN($A44,D$1))</f>
        <v>0.0591340943976336</v>
      </c>
      <c r="E44" s="0" t="n">
        <f aca="false">(((1/8)^(E$1))*((7/8)^($A44-E$1))*COMBIN($A44,E$1))</f>
        <v>0.115452279538237</v>
      </c>
      <c r="F44" s="0" t="n">
        <f aca="false">(((1/8)^(F$1))*((7/8)^($A44-F$1))*COMBIN($A44,F$1))</f>
        <v>0.164931827911767</v>
      </c>
      <c r="G44" s="0" t="n">
        <f aca="false">(((1/8)^(G$1))*((7/8)^($A44-G$1))*COMBIN($A44,G$1))</f>
        <v>0.183781179673112</v>
      </c>
      <c r="H44" s="0" t="n">
        <f aca="false">(((1/8)^(H$1))*((7/8)^($A44-H$1))*COMBIN($A44,H$1))</f>
        <v>0.166278210180435</v>
      </c>
      <c r="I44" s="0" t="n">
        <f aca="false">(((1/8)^(I$1))*((7/8)^($A44-I$1))*COMBIN($A44,I$1))</f>
        <v>0.125557015850532</v>
      </c>
      <c r="J44" s="0" t="n">
        <f aca="false">(((1/8)^(J$1))*((7/8)^($A44-J$1))*COMBIN($A44,J$1))</f>
        <v>0.0807152244753423</v>
      </c>
      <c r="K44" s="0" t="n">
        <f aca="false">(((1/8)^(K$1))*((7/8)^($A44-K$1))*COMBIN($A44,K$1))</f>
        <v>0.0448417913751902</v>
      </c>
      <c r="L44" s="0" t="n">
        <f aca="false">(((1/8)^(L$1))*((7/8)^($A44-L$1))*COMBIN($A44,L$1))</f>
        <v>0.0217802986679495</v>
      </c>
      <c r="M44" s="0" t="n">
        <f aca="false">(((1/8)^(M$1))*((7/8)^($A44-M$1))*COMBIN($A44,M$1))</f>
        <v>0.0093344137148355</v>
      </c>
      <c r="N44" s="0" t="n">
        <f aca="false">(((1/8)^(N$1))*((7/8)^($A44-N$1))*COMBIN($A44,N$1))</f>
        <v>0.00355596712946114</v>
      </c>
      <c r="O44" s="0" t="n">
        <f aca="false">(((1/8)^(O$1))*((7/8)^($A44-O$1))*COMBIN($A44,O$1))</f>
        <v>0.00121137341772852</v>
      </c>
      <c r="P44" s="0" t="n">
        <f aca="false">(((1/8)^(P$1))*((7/8)^($A44-P$1))*COMBIN($A44,P$1))</f>
        <v>0.000370828597263833</v>
      </c>
      <c r="Q44" s="0" t="n">
        <f aca="false">(((1/8)^(Q$1))*((7/8)^($A44-Q$1))*COMBIN($A44,Q$1))</f>
        <v>0.000102419326863344</v>
      </c>
      <c r="R44" s="0" t="n">
        <f aca="false">(((1/8)^(R$1))*((7/8)^($A44-R$1))*COMBIN($A44,R$1))</f>
        <v>2.56048317158361E-005</v>
      </c>
      <c r="S44" s="0" t="n">
        <f aca="false">(((1/8)^(S$1))*((7/8)^($A44-S$1))*COMBIN($A44,S$1))</f>
        <v>5.80949963300483E-006</v>
      </c>
      <c r="T44" s="0" t="n">
        <f aca="false">(((1/8)^(T$1))*((7/8)^($A44-T$1))*COMBIN($A44,T$1))</f>
        <v>1.19878563855655E-006</v>
      </c>
      <c r="U44" s="0" t="n">
        <f aca="false">(((1/8)^(U$1))*((7/8)^($A44-U$1))*COMBIN($A44,U$1))</f>
        <v>2.25335646345216E-007</v>
      </c>
      <c r="V44" s="0" t="n">
        <f aca="false">(((1/8)^(V$1))*((7/8)^($A44-V$1))*COMBIN($A44,V$1))</f>
        <v>3.86289679448942E-008</v>
      </c>
      <c r="W44" s="0" t="n">
        <f aca="false">(((1/8)^(W$1))*((7/8)^($A44-W$1))*COMBIN($A44,W$1))</f>
        <v>6.0439881818542E-009</v>
      </c>
      <c r="X44" s="0" t="n">
        <f aca="false">(((1/8)^(X$1))*((7/8)^($A44-X$1))*COMBIN($A44,X$1))</f>
        <v>8.63426883122029E-010</v>
      </c>
      <c r="Y44" s="0" t="n">
        <f aca="false">(((1/8)^(Y$1))*((7/8)^($A44-Y$1))*COMBIN($A44,Y$1))</f>
        <v>1.12620897798525E-010</v>
      </c>
      <c r="Z44" s="0" t="n">
        <f aca="false">(((1/8)^(Z$1))*((7/8)^($A44-Z$1))*COMBIN($A44,Z$1))</f>
        <v>1.34072497379197E-011</v>
      </c>
    </row>
    <row r="45" customFormat="false" ht="12.75" hidden="false" customHeight="false" outlineLevel="0" collapsed="false">
      <c r="A45" s="0" t="n">
        <v>44</v>
      </c>
      <c r="B45" s="0" t="n">
        <f aca="false">(((1/8)^(B$1))*((7/8)^($A45-B$1))*COMBIN($A45,B$1))</f>
        <v>0.00280772347430625</v>
      </c>
      <c r="C45" s="0" t="n">
        <f aca="false">(((1/8)^(C$1))*((7/8)^($A45-C$1))*COMBIN($A45,C$1))</f>
        <v>0.0176485475527821</v>
      </c>
      <c r="D45" s="0" t="n">
        <f aca="false">(((1/8)^(D$1))*((7/8)^($A45-D$1))*COMBIN($A45,D$1))</f>
        <v>0.0542062531978308</v>
      </c>
      <c r="E45" s="0" t="n">
        <f aca="false">(((1/8)^(E$1))*((7/8)^($A45-E$1))*COMBIN($A45,E$1))</f>
        <v>0.108412506395662</v>
      </c>
      <c r="F45" s="0" t="n">
        <f aca="false">(((1/8)^(F$1))*((7/8)^($A45-F$1))*COMBIN($A45,F$1))</f>
        <v>0.158746884365076</v>
      </c>
      <c r="G45" s="0" t="n">
        <f aca="false">(((1/8)^(G$1))*((7/8)^($A45-G$1))*COMBIN($A45,G$1))</f>
        <v>0.181425010702944</v>
      </c>
      <c r="H45" s="0" t="n">
        <f aca="false">(((1/8)^(H$1))*((7/8)^($A45-H$1))*COMBIN($A45,H$1))</f>
        <v>0.168466081367019</v>
      </c>
      <c r="I45" s="0" t="n">
        <f aca="false">(((1/8)^(I$1))*((7/8)^($A45-I$1))*COMBIN($A45,I$1))</f>
        <v>0.13064716514177</v>
      </c>
      <c r="J45" s="0" t="n">
        <f aca="false">(((1/8)^(J$1))*((7/8)^($A45-J$1))*COMBIN($A45,J$1))</f>
        <v>0.086320448397241</v>
      </c>
      <c r="K45" s="0" t="n">
        <f aca="false">(((1/8)^(K$1))*((7/8)^($A45-K$1))*COMBIN($A45,K$1))</f>
        <v>0.0493259705127091</v>
      </c>
      <c r="L45" s="0" t="n">
        <f aca="false">(((1/8)^(L$1))*((7/8)^($A45-L$1))*COMBIN($A45,L$1))</f>
        <v>0.0246629852563546</v>
      </c>
      <c r="M45" s="0" t="n">
        <f aca="false">(((1/8)^(M$1))*((7/8)^($A45-M$1))*COMBIN($A45,M$1))</f>
        <v>0.0108901493339747</v>
      </c>
      <c r="N45" s="0" t="n">
        <f aca="false">(((1/8)^(N$1))*((7/8)^($A45-N$1))*COMBIN($A45,N$1))</f>
        <v>0.00427827295263294</v>
      </c>
      <c r="O45" s="0" t="n">
        <f aca="false">(((1/8)^(O$1))*((7/8)^($A45-O$1))*COMBIN($A45,O$1))</f>
        <v>0.0015044476316951</v>
      </c>
      <c r="P45" s="0" t="n">
        <f aca="false">(((1/8)^(P$1))*((7/8)^($A45-P$1))*COMBIN($A45,P$1))</f>
        <v>0.000475896699821919</v>
      </c>
      <c r="Q45" s="0" t="n">
        <f aca="false">(((1/8)^(Q$1))*((7/8)^($A45-Q$1))*COMBIN($A45,Q$1))</f>
        <v>0.000135970485663405</v>
      </c>
      <c r="R45" s="0" t="n">
        <f aca="false">(((1/8)^(R$1))*((7/8)^($A45-R$1))*COMBIN($A45,R$1))</f>
        <v>3.52066436092746E-005</v>
      </c>
      <c r="S45" s="0" t="n">
        <f aca="false">(((1/8)^(S$1))*((7/8)^($A45-S$1))*COMBIN($A45,S$1))</f>
        <v>8.28391614335873E-006</v>
      </c>
      <c r="T45" s="0" t="n">
        <f aca="false">(((1/8)^(T$1))*((7/8)^($A45-T$1))*COMBIN($A45,T$1))</f>
        <v>1.77512488786259E-006</v>
      </c>
      <c r="U45" s="0" t="n">
        <f aca="false">(((1/8)^(U$1))*((7/8)^($A45-U$1))*COMBIN($A45,U$1))</f>
        <v>3.47016895371633E-007</v>
      </c>
      <c r="V45" s="0" t="n">
        <f aca="false">(((1/8)^(V$1))*((7/8)^($A45-V$1))*COMBIN($A45,V$1))</f>
        <v>6.19673027449345E-008</v>
      </c>
      <c r="W45" s="0" t="n">
        <f aca="false">(((1/8)^(W$1))*((7/8)^($A45-W$1))*COMBIN($A45,W$1))</f>
        <v>1.01171106522342E-008</v>
      </c>
      <c r="X45" s="0" t="n">
        <f aca="false">(((1/8)^(X$1))*((7/8)^($A45-X$1))*COMBIN($A45,X$1))</f>
        <v>1.51099704546355E-009</v>
      </c>
      <c r="Y45" s="0" t="n">
        <f aca="false">(((1/8)^(Y$1))*((7/8)^($A45-Y$1))*COMBIN($A45,Y$1))</f>
        <v>2.06471645963963E-010</v>
      </c>
      <c r="Z45" s="0" t="n">
        <f aca="false">(((1/8)^(Z$1))*((7/8)^($A45-Z$1))*COMBIN($A45,Z$1))</f>
        <v>2.58089557454954E-011</v>
      </c>
    </row>
    <row r="46" customFormat="false" ht="12.75" hidden="false" customHeight="false" outlineLevel="0" collapsed="false">
      <c r="A46" s="0" t="n">
        <v>45</v>
      </c>
      <c r="B46" s="0" t="n">
        <f aca="false">(((1/8)^(B$1))*((7/8)^($A46-B$1))*COMBIN($A46,B$1))</f>
        <v>0.00245675804001797</v>
      </c>
      <c r="C46" s="0" t="n">
        <f aca="false">(((1/8)^(C$1))*((7/8)^($A46-C$1))*COMBIN($A46,C$1))</f>
        <v>0.0157934445429727</v>
      </c>
      <c r="D46" s="0" t="n">
        <f aca="false">(((1/8)^(D$1))*((7/8)^($A46-D$1))*COMBIN($A46,D$1))</f>
        <v>0.0496365399921998</v>
      </c>
      <c r="E46" s="0" t="n">
        <f aca="false">(((1/8)^(E$1))*((7/8)^($A46-E$1))*COMBIN($A46,E$1))</f>
        <v>0.101636724745933</v>
      </c>
      <c r="F46" s="0" t="n">
        <f aca="false">(((1/8)^(F$1))*((7/8)^($A46-F$1))*COMBIN($A46,F$1))</f>
        <v>0.152455087118899</v>
      </c>
      <c r="G46" s="0" t="n">
        <f aca="false">(((1/8)^(G$1))*((7/8)^($A46-G$1))*COMBIN($A46,G$1))</f>
        <v>0.178590244910711</v>
      </c>
      <c r="H46" s="0" t="n">
        <f aca="false">(((1/8)^(H$1))*((7/8)^($A46-H$1))*COMBIN($A46,H$1))</f>
        <v>0.17008594753401</v>
      </c>
      <c r="I46" s="0" t="n">
        <f aca="false">(((1/8)^(I$1))*((7/8)^($A46-I$1))*COMBIN($A46,I$1))</f>
        <v>0.135374529669926</v>
      </c>
      <c r="J46" s="0" t="n">
        <f aca="false">(((1/8)^(J$1))*((7/8)^($A46-J$1))*COMBIN($A46,J$1))</f>
        <v>0.0918612879903072</v>
      </c>
      <c r="K46" s="0" t="n">
        <f aca="false">(((1/8)^(K$1))*((7/8)^($A46-K$1))*COMBIN($A46,K$1))</f>
        <v>0.0539502802482756</v>
      </c>
      <c r="L46" s="0" t="n">
        <f aca="false">(((1/8)^(L$1))*((7/8)^($A46-L$1))*COMBIN($A46,L$1))</f>
        <v>0.0277458584133989</v>
      </c>
      <c r="M46" s="0" t="n">
        <f aca="false">(((1/8)^(M$1))*((7/8)^($A46-M$1))*COMBIN($A46,M$1))</f>
        <v>0.0126117538242722</v>
      </c>
      <c r="N46" s="0" t="n">
        <f aca="false">(((1/8)^(N$1))*((7/8)^($A46-N$1))*COMBIN($A46,N$1))</f>
        <v>0.00510475750030066</v>
      </c>
      <c r="O46" s="0" t="n">
        <f aca="false">(((1/8)^(O$1))*((7/8)^($A46-O$1))*COMBIN($A46,O$1))</f>
        <v>0.00185117579681233</v>
      </c>
      <c r="P46" s="0" t="n">
        <f aca="false">(((1/8)^(P$1))*((7/8)^($A46-P$1))*COMBIN($A46,P$1))</f>
        <v>0.000604465566306067</v>
      </c>
      <c r="Q46" s="0" t="n">
        <f aca="false">(((1/8)^(Q$1))*((7/8)^($A46-Q$1))*COMBIN($A46,Q$1))</f>
        <v>0.00017846126243322</v>
      </c>
      <c r="R46" s="0" t="n">
        <f aca="false">(((1/8)^(R$1))*((7/8)^($A46-R$1))*COMBIN($A46,R$1))</f>
        <v>4.7802123866041E-005</v>
      </c>
      <c r="S46" s="0" t="n">
        <f aca="false">(((1/8)^(S$1))*((7/8)^($A46-S$1))*COMBIN($A46,S$1))</f>
        <v>1.16492570765982E-005</v>
      </c>
      <c r="T46" s="0" t="n">
        <f aca="false">(((1/8)^(T$1))*((7/8)^($A46-T$1))*COMBIN($A46,T$1))</f>
        <v>2.5887237947996E-006</v>
      </c>
      <c r="U46" s="0" t="n">
        <f aca="false">(((1/8)^(U$1))*((7/8)^($A46-U$1))*COMBIN($A46,U$1))</f>
        <v>5.25530394433002E-007</v>
      </c>
      <c r="V46" s="0" t="n">
        <f aca="false">(((1/8)^(V$1))*((7/8)^($A46-V$1))*COMBIN($A46,V$1))</f>
        <v>9.75985018232719E-008</v>
      </c>
      <c r="W46" s="0" t="n">
        <f aca="false">(((1/8)^(W$1))*((7/8)^($A46-W$1))*COMBIN($A46,W$1))</f>
        <v>1.65983846638217E-008</v>
      </c>
      <c r="X46" s="0" t="n">
        <f aca="false">(((1/8)^(X$1))*((7/8)^($A46-X$1))*COMBIN($A46,X$1))</f>
        <v>2.58676124630988E-009</v>
      </c>
      <c r="Y46" s="0" t="n">
        <f aca="false">(((1/8)^(Y$1))*((7/8)^($A46-Y$1))*COMBIN($A46,Y$1))</f>
        <v>3.69537320901412E-010</v>
      </c>
      <c r="Z46" s="0" t="n">
        <f aca="false">(((1/8)^(Z$1))*((7/8)^($A46-Z$1))*COMBIN($A46,Z$1))</f>
        <v>4.83917920228039E-011</v>
      </c>
    </row>
    <row r="47" customFormat="false" ht="12.75" hidden="false" customHeight="false" outlineLevel="0" collapsed="false">
      <c r="A47" s="0" t="n">
        <v>46</v>
      </c>
      <c r="B47" s="0" t="n">
        <f aca="false">(((1/8)^(B$1))*((7/8)^($A47-B$1))*COMBIN($A47,B$1))</f>
        <v>0.00214966328501572</v>
      </c>
      <c r="C47" s="0" t="n">
        <f aca="false">(((1/8)^(C$1))*((7/8)^($A47-C$1))*COMBIN($A47,C$1))</f>
        <v>0.0141263587301033</v>
      </c>
      <c r="D47" s="0" t="n">
        <f aca="false">(((1/8)^(D$1))*((7/8)^($A47-D$1))*COMBIN($A47,D$1))</f>
        <v>0.0454061530610464</v>
      </c>
      <c r="E47" s="0" t="n">
        <f aca="false">(((1/8)^(E$1))*((7/8)^($A47-E$1))*COMBIN($A47,E$1))</f>
        <v>0.0951367016517162</v>
      </c>
      <c r="F47" s="0" t="n">
        <f aca="false">(((1/8)^(F$1))*((7/8)^($A47-F$1))*COMBIN($A47,F$1))</f>
        <v>0.146102791822278</v>
      </c>
      <c r="G47" s="0" t="n">
        <f aca="false">(((1/8)^(G$1))*((7/8)^($A47-G$1))*COMBIN($A47,G$1))</f>
        <v>0.175323350186734</v>
      </c>
      <c r="H47" s="0" t="n">
        <f aca="false">(((1/8)^(H$1))*((7/8)^($A47-H$1))*COMBIN($A47,H$1))</f>
        <v>0.171148984706098</v>
      </c>
      <c r="I47" s="0" t="n">
        <f aca="false">(((1/8)^(I$1))*((7/8)^($A47-I$1))*COMBIN($A47,I$1))</f>
        <v>0.139713456902937</v>
      </c>
      <c r="J47" s="0" t="n">
        <f aca="false">(((1/8)^(J$1))*((7/8)^($A47-J$1))*COMBIN($A47,J$1))</f>
        <v>0.0973004432002596</v>
      </c>
      <c r="K47" s="0" t="n">
        <f aca="false">(((1/8)^(K$1))*((7/8)^($A47-K$1))*COMBIN($A47,K$1))</f>
        <v>0.0586891562160296</v>
      </c>
      <c r="L47" s="0" t="n">
        <f aca="false">(((1/8)^(L$1))*((7/8)^($A47-L$1))*COMBIN($A47,L$1))</f>
        <v>0.0310214111427585</v>
      </c>
      <c r="M47" s="0" t="n">
        <f aca="false">(((1/8)^(M$1))*((7/8)^($A47-M$1))*COMBIN($A47,M$1))</f>
        <v>0.0145035168979131</v>
      </c>
      <c r="N47" s="0" t="n">
        <f aca="false">(((1/8)^(N$1))*((7/8)^($A47-N$1))*COMBIN($A47,N$1))</f>
        <v>0.00604313204079711</v>
      </c>
      <c r="O47" s="0" t="n">
        <f aca="false">(((1/8)^(O$1))*((7/8)^($A47-O$1))*COMBIN($A47,O$1))</f>
        <v>0.00225787350974837</v>
      </c>
      <c r="P47" s="0" t="n">
        <f aca="false">(((1/8)^(P$1))*((7/8)^($A47-P$1))*COMBIN($A47,P$1))</f>
        <v>0.000760304345119349</v>
      </c>
      <c r="Q47" s="0" t="n">
        <f aca="false">(((1/8)^(Q$1))*((7/8)^($A47-Q$1))*COMBIN($A47,Q$1))</f>
        <v>0.000231711800417326</v>
      </c>
      <c r="R47" s="0" t="n">
        <f aca="false">(((1/8)^(R$1))*((7/8)^($A47-R$1))*COMBIN($A47,R$1))</f>
        <v>6.41345161869383E-005</v>
      </c>
      <c r="S47" s="0" t="n">
        <f aca="false">(((1/8)^(S$1))*((7/8)^($A47-S$1))*COMBIN($A47,S$1))</f>
        <v>1.61683654252786E-005</v>
      </c>
      <c r="T47" s="0" t="n">
        <f aca="false">(((1/8)^(T$1))*((7/8)^($A47-T$1))*COMBIN($A47,T$1))</f>
        <v>3.72129045502443E-006</v>
      </c>
      <c r="U47" s="0" t="n">
        <f aca="false">(((1/8)^(U$1))*((7/8)^($A47-U$1))*COMBIN($A47,U$1))</f>
        <v>7.83429569478828E-007</v>
      </c>
      <c r="V47" s="0" t="n">
        <f aca="false">(((1/8)^(V$1))*((7/8)^($A47-V$1))*COMBIN($A47,V$1))</f>
        <v>1.51089988399488E-007</v>
      </c>
      <c r="W47" s="0" t="n">
        <f aca="false">(((1/8)^(W$1))*((7/8)^($A47-W$1))*COMBIN($A47,W$1))</f>
        <v>2.6723399308753E-008</v>
      </c>
      <c r="X47" s="0" t="n">
        <f aca="false">(((1/8)^(X$1))*((7/8)^($A47-X$1))*COMBIN($A47,X$1))</f>
        <v>4.33821417349887E-009</v>
      </c>
      <c r="Y47" s="0" t="n">
        <f aca="false">(((1/8)^(Y$1))*((7/8)^($A47-Y$1))*COMBIN($A47,Y$1))</f>
        <v>6.4669031157747E-010</v>
      </c>
      <c r="Z47" s="0" t="n">
        <f aca="false">(((1/8)^(Z$1))*((7/8)^($A47-Z$1))*COMBIN($A47,Z$1))</f>
        <v>8.853498313263E-011</v>
      </c>
    </row>
    <row r="48" customFormat="false" ht="12.75" hidden="false" customHeight="false" outlineLevel="0" collapsed="false">
      <c r="A48" s="0" t="n">
        <v>47</v>
      </c>
      <c r="B48" s="0" t="n">
        <f aca="false">(((1/8)^(B$1))*((7/8)^($A48-B$1))*COMBIN($A48,B$1))</f>
        <v>0.00188095537438876</v>
      </c>
      <c r="C48" s="0" t="n">
        <f aca="false">(((1/8)^(C$1))*((7/8)^($A48-C$1))*COMBIN($A48,C$1))</f>
        <v>0.0126292717994674</v>
      </c>
      <c r="D48" s="0" t="n">
        <f aca="false">(((1/8)^(D$1))*((7/8)^($A48-D$1))*COMBIN($A48,D$1))</f>
        <v>0.0414961787696785</v>
      </c>
      <c r="E48" s="0" t="n">
        <f aca="false">(((1/8)^(E$1))*((7/8)^($A48-E$1))*COMBIN($A48,E$1))</f>
        <v>0.0889203830778825</v>
      </c>
      <c r="F48" s="0" t="n">
        <f aca="false">(((1/8)^(F$1))*((7/8)^($A48-F$1))*COMBIN($A48,F$1))</f>
        <v>0.139732030550958</v>
      </c>
      <c r="G48" s="0" t="n">
        <f aca="false">(((1/8)^(G$1))*((7/8)^($A48-G$1))*COMBIN($A48,G$1))</f>
        <v>0.171670780391177</v>
      </c>
      <c r="H48" s="0" t="n">
        <f aca="false">(((1/8)^(H$1))*((7/8)^($A48-H$1))*COMBIN($A48,H$1))</f>
        <v>0.171670780391177</v>
      </c>
      <c r="I48" s="0" t="n">
        <f aca="false">(((1/8)^(I$1))*((7/8)^($A48-I$1))*COMBIN($A48,I$1))</f>
        <v>0.143642897878332</v>
      </c>
      <c r="J48" s="0" t="n">
        <f aca="false">(((1/8)^(J$1))*((7/8)^($A48-J$1))*COMBIN($A48,J$1))</f>
        <v>0.102602069913094</v>
      </c>
      <c r="K48" s="0" t="n">
        <f aca="false">(((1/8)^(K$1))*((7/8)^($A48-K$1))*COMBIN($A48,K$1))</f>
        <v>0.0635155670890583</v>
      </c>
      <c r="L48" s="0" t="n">
        <f aca="false">(((1/8)^(L$1))*((7/8)^($A48-L$1))*COMBIN($A48,L$1))</f>
        <v>0.0344798792769174</v>
      </c>
      <c r="M48" s="0" t="n">
        <f aca="false">(((1/8)^(M$1))*((7/8)^($A48-M$1))*COMBIN($A48,M$1))</f>
        <v>0.0165682536785187</v>
      </c>
      <c r="N48" s="0" t="n">
        <f aca="false">(((1/8)^(N$1))*((7/8)^($A48-N$1))*COMBIN($A48,N$1))</f>
        <v>0.0071006801479366</v>
      </c>
      <c r="O48" s="0" t="n">
        <f aca="false">(((1/8)^(O$1))*((7/8)^($A48-O$1))*COMBIN($A48,O$1))</f>
        <v>0.00273103082612946</v>
      </c>
      <c r="P48" s="0" t="n">
        <f aca="false">(((1/8)^(P$1))*((7/8)^($A48-P$1))*COMBIN($A48,P$1))</f>
        <v>0.000947500490697977</v>
      </c>
      <c r="Q48" s="0" t="n">
        <f aca="false">(((1/8)^(Q$1))*((7/8)^($A48-Q$1))*COMBIN($A48,Q$1))</f>
        <v>0.000297785868505078</v>
      </c>
      <c r="R48" s="0" t="n">
        <f aca="false">(((1/8)^(R$1))*((7/8)^($A48-R$1))*COMBIN($A48,R$1))</f>
        <v>8.50816767157367E-005</v>
      </c>
      <c r="S48" s="0" t="n">
        <f aca="false">(((1/8)^(S$1))*((7/8)^($A48-S$1))*COMBIN($A48,S$1))</f>
        <v>2.2164134270486E-005</v>
      </c>
      <c r="T48" s="0" t="n">
        <f aca="false">(((1/8)^(T$1))*((7/8)^($A48-T$1))*COMBIN($A48,T$1))</f>
        <v>5.2771748263062E-006</v>
      </c>
      <c r="U48" s="0" t="n">
        <f aca="false">(((1/8)^(U$1))*((7/8)^($A48-U$1))*COMBIN($A48,U$1))</f>
        <v>1.15066218017203E-006</v>
      </c>
      <c r="V48" s="0" t="n">
        <f aca="false">(((1/8)^(V$1))*((7/8)^($A48-V$1))*COMBIN($A48,V$1))</f>
        <v>2.30132436034406E-007</v>
      </c>
      <c r="W48" s="0" t="n">
        <f aca="false">(((1/8)^(W$1))*((7/8)^($A48-W$1))*COMBIN($A48,W$1))</f>
        <v>4.22692229450949E-008</v>
      </c>
      <c r="X48" s="0" t="n">
        <f aca="false">(((1/8)^(X$1))*((7/8)^($A48-X$1))*COMBIN($A48,X$1))</f>
        <v>7.13636231540563E-009</v>
      </c>
      <c r="Y48" s="0" t="n">
        <f aca="false">(((1/8)^(Y$1))*((7/8)^($A48-Y$1))*COMBIN($A48,Y$1))</f>
        <v>1.10813079431765E-009</v>
      </c>
      <c r="Z48" s="0" t="n">
        <f aca="false">(((1/8)^(Z$1))*((7/8)^($A48-Z$1))*COMBIN($A48,Z$1))</f>
        <v>1.58304399188235E-010</v>
      </c>
    </row>
    <row r="49" customFormat="false" ht="12.75" hidden="false" customHeight="false" outlineLevel="0" collapsed="false">
      <c r="A49" s="0" t="n">
        <v>48</v>
      </c>
      <c r="B49" s="0" t="n">
        <f aca="false">(((1/8)^(B$1))*((7/8)^($A49-B$1))*COMBIN($A49,B$1))</f>
        <v>0.00164583595259016</v>
      </c>
      <c r="C49" s="0" t="n">
        <f aca="false">(((1/8)^(C$1))*((7/8)^($A49-C$1))*COMBIN($A49,C$1))</f>
        <v>0.0112857322463325</v>
      </c>
      <c r="D49" s="0" t="n">
        <f aca="false">(((1/8)^(D$1))*((7/8)^($A49-D$1))*COMBIN($A49,D$1))</f>
        <v>0.0378878153984021</v>
      </c>
      <c r="E49" s="0" t="n">
        <f aca="false">(((1/8)^(E$1))*((7/8)^($A49-E$1))*COMBIN($A49,E$1))</f>
        <v>0.082992357539357</v>
      </c>
      <c r="F49" s="0" t="n">
        <f aca="false">(((1/8)^(F$1))*((7/8)^($A49-F$1))*COMBIN($A49,F$1))</f>
        <v>0.133380574616824</v>
      </c>
      <c r="G49" s="0" t="n">
        <f aca="false">(((1/8)^(G$1))*((7/8)^($A49-G$1))*COMBIN($A49,G$1))</f>
        <v>0.16767843666115</v>
      </c>
      <c r="H49" s="0" t="n">
        <f aca="false">(((1/8)^(H$1))*((7/8)^($A49-H$1))*COMBIN($A49,H$1))</f>
        <v>0.171670780391177</v>
      </c>
      <c r="I49" s="0" t="n">
        <f aca="false">(((1/8)^(I$1))*((7/8)^($A49-I$1))*COMBIN($A49,I$1))</f>
        <v>0.147146383192438</v>
      </c>
      <c r="J49" s="0" t="n">
        <f aca="false">(((1/8)^(J$1))*((7/8)^($A49-J$1))*COMBIN($A49,J$1))</f>
        <v>0.107732173408749</v>
      </c>
      <c r="K49" s="0" t="n">
        <f aca="false">(((1/8)^(K$1))*((7/8)^($A49-K$1))*COMBIN($A49,K$1))</f>
        <v>0.0684013799420628</v>
      </c>
      <c r="L49" s="0" t="n">
        <f aca="false">(((1/8)^(L$1))*((7/8)^($A49-L$1))*COMBIN($A49,L$1))</f>
        <v>0.038109340253435</v>
      </c>
      <c r="M49" s="0" t="n">
        <f aca="false">(((1/8)^(M$1))*((7/8)^($A49-M$1))*COMBIN($A49,M$1))</f>
        <v>0.0188072068783186</v>
      </c>
      <c r="N49" s="0" t="n">
        <f aca="false">(((1/8)^(N$1))*((7/8)^($A49-N$1))*COMBIN($A49,N$1))</f>
        <v>0.00828412683925937</v>
      </c>
      <c r="O49" s="0" t="n">
        <f aca="false">(((1/8)^(O$1))*((7/8)^($A49-O$1))*COMBIN($A49,O$1))</f>
        <v>0.00327723699135535</v>
      </c>
      <c r="P49" s="0" t="n">
        <f aca="false">(((1/8)^(P$1))*((7/8)^($A49-P$1))*COMBIN($A49,P$1))</f>
        <v>0.00117044178262691</v>
      </c>
      <c r="Q49" s="0" t="n">
        <f aca="false">(((1/8)^(Q$1))*((7/8)^($A49-Q$1))*COMBIN($A49,Q$1))</f>
        <v>0.000379000196279191</v>
      </c>
      <c r="R49" s="0" t="n">
        <f aca="false">(((1/8)^(R$1))*((7/8)^($A49-R$1))*COMBIN($A49,R$1))</f>
        <v>0.000111669700689404</v>
      </c>
      <c r="S49" s="0" t="n">
        <f aca="false">(((1/8)^(S$1))*((7/8)^($A49-S$1))*COMBIN($A49,S$1))</f>
        <v>3.00288270761424E-005</v>
      </c>
      <c r="T49" s="0" t="n">
        <f aca="false">(((1/8)^(T$1))*((7/8)^($A49-T$1))*COMBIN($A49,T$1))</f>
        <v>7.38804475682868E-006</v>
      </c>
      <c r="U49" s="0" t="n">
        <f aca="false">(((1/8)^(U$1))*((7/8)^($A49-U$1))*COMBIN($A49,U$1))</f>
        <v>1.6664762609388E-006</v>
      </c>
      <c r="V49" s="0" t="n">
        <f aca="false">(((1/8)^(V$1))*((7/8)^($A49-V$1))*COMBIN($A49,V$1))</f>
        <v>3.45198654051608E-007</v>
      </c>
      <c r="W49" s="0" t="n">
        <f aca="false">(((1/8)^(W$1))*((7/8)^($A49-W$1))*COMBIN($A49,W$1))</f>
        <v>6.57521245812588E-008</v>
      </c>
      <c r="X49" s="0" t="n">
        <f aca="false">(((1/8)^(X$1))*((7/8)^($A49-X$1))*COMBIN($A49,X$1))</f>
        <v>1.15279698941168E-008</v>
      </c>
      <c r="Y49" s="0" t="n">
        <f aca="false">(((1/8)^(Y$1))*((7/8)^($A49-Y$1))*COMBIN($A49,Y$1))</f>
        <v>1.86165973445364E-009</v>
      </c>
      <c r="Z49" s="0" t="n">
        <f aca="false">(((1/8)^(Z$1))*((7/8)^($A49-Z$1))*COMBIN($A49,Z$1))</f>
        <v>2.77032698579411E-010</v>
      </c>
    </row>
    <row r="50" customFormat="false" ht="12.75" hidden="false" customHeight="false" outlineLevel="0" collapsed="false">
      <c r="A50" s="0" t="n">
        <v>49</v>
      </c>
      <c r="B50" s="0" t="n">
        <f aca="false">(((1/8)^(B$1))*((7/8)^($A50-B$1))*COMBIN($A50,B$1))</f>
        <v>0.00144010645851639</v>
      </c>
      <c r="C50" s="0" t="n">
        <f aca="false">(((1/8)^(C$1))*((7/8)^($A50-C$1))*COMBIN($A50,C$1))</f>
        <v>0.0100807452096147</v>
      </c>
      <c r="D50" s="0" t="n">
        <f aca="false">(((1/8)^(D$1))*((7/8)^($A50-D$1))*COMBIN($A50,D$1))</f>
        <v>0.0345625550043934</v>
      </c>
      <c r="E50" s="0" t="n">
        <f aca="false">(((1/8)^(E$1))*((7/8)^($A50-E$1))*COMBIN($A50,E$1))</f>
        <v>0.0773542897717376</v>
      </c>
      <c r="F50" s="0" t="n">
        <f aca="false">(((1/8)^(F$1))*((7/8)^($A50-F$1))*COMBIN($A50,F$1))</f>
        <v>0.12708204748214</v>
      </c>
      <c r="G50" s="0" t="n">
        <f aca="false">(((1/8)^(G$1))*((7/8)^($A50-G$1))*COMBIN($A50,G$1))</f>
        <v>0.163391203905609</v>
      </c>
      <c r="H50" s="0" t="n">
        <f aca="false">(((1/8)^(H$1))*((7/8)^($A50-H$1))*COMBIN($A50,H$1))</f>
        <v>0.171171737424924</v>
      </c>
      <c r="I50" s="0" t="n">
        <f aca="false">(((1/8)^(I$1))*((7/8)^($A50-I$1))*COMBIN($A50,I$1))</f>
        <v>0.15021193284228</v>
      </c>
      <c r="J50" s="0" t="n">
        <f aca="false">(((1/8)^(J$1))*((7/8)^($A50-J$1))*COMBIN($A50,J$1))</f>
        <v>0.11265894963171</v>
      </c>
      <c r="K50" s="0" t="n">
        <f aca="false">(((1/8)^(K$1))*((7/8)^($A50-K$1))*COMBIN($A50,K$1))</f>
        <v>0.0733177291253986</v>
      </c>
      <c r="L50" s="0" t="n">
        <f aca="false">(((1/8)^(L$1))*((7/8)^($A50-L$1))*COMBIN($A50,L$1))</f>
        <v>0.0418958452145135</v>
      </c>
      <c r="M50" s="0" t="n">
        <f aca="false">(((1/8)^(M$1))*((7/8)^($A50-M$1))*COMBIN($A50,M$1))</f>
        <v>0.0212199735502081</v>
      </c>
      <c r="N50" s="0" t="n">
        <f aca="false">(((1/8)^(N$1))*((7/8)^($A50-N$1))*COMBIN($A50,N$1))</f>
        <v>0.00959951184414177</v>
      </c>
      <c r="O50" s="0" t="n">
        <f aca="false">(((1/8)^(O$1))*((7/8)^($A50-O$1))*COMBIN($A50,O$1))</f>
        <v>0.00390309822234336</v>
      </c>
      <c r="P50" s="0" t="n">
        <f aca="false">(((1/8)^(P$1))*((7/8)^($A50-P$1))*COMBIN($A50,P$1))</f>
        <v>0.00143379118371797</v>
      </c>
      <c r="Q50" s="0" t="n">
        <f aca="false">(((1/8)^(Q$1))*((7/8)^($A50-Q$1))*COMBIN($A50,Q$1))</f>
        <v>0.000477930394572656</v>
      </c>
      <c r="R50" s="0" t="n">
        <f aca="false">(((1/8)^(R$1))*((7/8)^($A50-R$1))*COMBIN($A50,R$1))</f>
        <v>0.000145086012638128</v>
      </c>
      <c r="S50" s="0" t="n">
        <f aca="false">(((1/8)^(S$1))*((7/8)^($A50-S$1))*COMBIN($A50,S$1))</f>
        <v>4.02339362778001E-005</v>
      </c>
      <c r="T50" s="0" t="n">
        <f aca="false">(((1/8)^(T$1))*((7/8)^($A50-T$1))*COMBIN($A50,T$1))</f>
        <v>1.02181425467429E-005</v>
      </c>
      <c r="U50" s="0" t="n">
        <f aca="false">(((1/8)^(U$1))*((7/8)^($A50-U$1))*COMBIN($A50,U$1))</f>
        <v>2.38167232292503E-006</v>
      </c>
      <c r="V50" s="0" t="n">
        <f aca="false">(((1/8)^(V$1))*((7/8)^($A50-V$1))*COMBIN($A50,V$1))</f>
        <v>5.10358354912507E-007</v>
      </c>
      <c r="W50" s="0" t="n">
        <f aca="false">(((1/8)^(W$1))*((7/8)^($A50-W$1))*COMBIN($A50,W$1))</f>
        <v>1.00682940765052E-007</v>
      </c>
      <c r="X50" s="0" t="n">
        <f aca="false">(((1/8)^(X$1))*((7/8)^($A50-X$1))*COMBIN($A50,X$1))</f>
        <v>1.83059892300095E-008</v>
      </c>
      <c r="Y50" s="0" t="n">
        <f aca="false">(((1/8)^(Y$1))*((7/8)^($A50-Y$1))*COMBIN($A50,Y$1))</f>
        <v>3.06994850441154E-009</v>
      </c>
      <c r="Z50" s="0" t="n">
        <f aca="false">(((1/8)^(Z$1))*((7/8)^($A50-Z$1))*COMBIN($A50,Z$1))</f>
        <v>4.7511107806369E-010</v>
      </c>
    </row>
    <row r="51" customFormat="false" ht="12.75" hidden="false" customHeight="false" outlineLevel="0" collapsed="false">
      <c r="A51" s="0" t="n">
        <v>50</v>
      </c>
      <c r="B51" s="0" t="n">
        <f aca="false">(((1/8)^(B$1))*((7/8)^($A51-B$1))*COMBIN($A51,B$1))</f>
        <v>0.00126009315120184</v>
      </c>
      <c r="C51" s="0" t="n">
        <f aca="false">(((1/8)^(C$1))*((7/8)^($A51-C$1))*COMBIN($A51,C$1))</f>
        <v>0.00900066536572745</v>
      </c>
      <c r="D51" s="0" t="n">
        <f aca="false">(((1/8)^(D$1))*((7/8)^($A51-D$1))*COMBIN($A51,D$1))</f>
        <v>0.0315023287800461</v>
      </c>
      <c r="E51" s="0" t="n">
        <f aca="false">(((1/8)^(E$1))*((7/8)^($A51-E$1))*COMBIN($A51,E$1))</f>
        <v>0.0720053229258196</v>
      </c>
      <c r="F51" s="0" t="n">
        <f aca="false">(((1/8)^(F$1))*((7/8)^($A51-F$1))*COMBIN($A51,F$1))</f>
        <v>0.12086607776834</v>
      </c>
      <c r="G51" s="0" t="n">
        <f aca="false">(((1/8)^(G$1))*((7/8)^($A51-G$1))*COMBIN($A51,G$1))</f>
        <v>0.158852559352675</v>
      </c>
      <c r="H51" s="0" t="n">
        <f aca="false">(((1/8)^(H$1))*((7/8)^($A51-H$1))*COMBIN($A51,H$1))</f>
        <v>0.170199170735009</v>
      </c>
      <c r="I51" s="0" t="n">
        <f aca="false">(((1/8)^(I$1))*((7/8)^($A51-I$1))*COMBIN($A51,I$1))</f>
        <v>0.152831908415111</v>
      </c>
      <c r="J51" s="0" t="n">
        <f aca="false">(((1/8)^(J$1))*((7/8)^($A51-J$1))*COMBIN($A51,J$1))</f>
        <v>0.117353072533031</v>
      </c>
      <c r="K51" s="0" t="n">
        <f aca="false">(((1/8)^(K$1))*((7/8)^($A51-K$1))*COMBIN($A51,K$1))</f>
        <v>0.0782353816886875</v>
      </c>
      <c r="L51" s="0" t="n">
        <f aca="false">(((1/8)^(L$1))*((7/8)^($A51-L$1))*COMBIN($A51,L$1))</f>
        <v>0.0458235807033741</v>
      </c>
      <c r="M51" s="0" t="n">
        <f aca="false">(((1/8)^(M$1))*((7/8)^($A51-M$1))*COMBIN($A51,M$1))</f>
        <v>0.0238044575082463</v>
      </c>
      <c r="N51" s="0" t="n">
        <f aca="false">(((1/8)^(N$1))*((7/8)^($A51-N$1))*COMBIN($A51,N$1))</f>
        <v>0.0110520695574001</v>
      </c>
      <c r="O51" s="0" t="n">
        <f aca="false">(((1/8)^(O$1))*((7/8)^($A51-O$1))*COMBIN($A51,O$1))</f>
        <v>0.00461514992506816</v>
      </c>
      <c r="P51" s="0" t="n">
        <f aca="false">(((1/8)^(P$1))*((7/8)^($A51-P$1))*COMBIN($A51,P$1))</f>
        <v>0.00174245456354614</v>
      </c>
      <c r="Q51" s="0" t="n">
        <f aca="false">(((1/8)^(Q$1))*((7/8)^($A51-Q$1))*COMBIN($A51,Q$1))</f>
        <v>0.00059741299321582</v>
      </c>
      <c r="R51" s="0" t="n">
        <f aca="false">(((1/8)^(R$1))*((7/8)^($A51-R$1))*COMBIN($A51,R$1))</f>
        <v>0.000186691560379944</v>
      </c>
      <c r="S51" s="0" t="n">
        <f aca="false">(((1/8)^(S$1))*((7/8)^($A51-S$1))*COMBIN($A51,S$1))</f>
        <v>5.33404458228411E-005</v>
      </c>
      <c r="T51" s="0" t="n">
        <f aca="false">(((1/8)^(T$1))*((7/8)^($A51-T$1))*COMBIN($A51,T$1))</f>
        <v>1.3970116763125E-005</v>
      </c>
      <c r="U51" s="0" t="n">
        <f aca="false">(((1/8)^(U$1))*((7/8)^($A51-U$1))*COMBIN($A51,U$1))</f>
        <v>3.36123110090227E-006</v>
      </c>
      <c r="V51" s="0" t="n">
        <f aca="false">(((1/8)^(V$1))*((7/8)^($A51-V$1))*COMBIN($A51,V$1))</f>
        <v>7.44272600914073E-007</v>
      </c>
      <c r="W51" s="0" t="n">
        <f aca="false">(((1/8)^(W$1))*((7/8)^($A51-W$1))*COMBIN($A51,W$1))</f>
        <v>1.51892367533484E-007</v>
      </c>
      <c r="X51" s="0" t="n">
        <f aca="false">(((1/8)^(X$1))*((7/8)^($A51-X$1))*COMBIN($A51,X$1))</f>
        <v>2.86031081718899E-008</v>
      </c>
      <c r="Y51" s="0" t="n">
        <f aca="false">(((1/8)^(Y$1))*((7/8)^($A51-Y$1))*COMBIN($A51,Y$1))</f>
        <v>4.97445359511129E-009</v>
      </c>
      <c r="Z51" s="0" t="n">
        <f aca="false">(((1/8)^(Z$1))*((7/8)^($A51-Z$1))*COMBIN($A51,Z$1))</f>
        <v>7.99465756357171E-010</v>
      </c>
    </row>
    <row r="52" customFormat="false" ht="12.75" hidden="false" customHeight="false" outlineLevel="0" collapsed="false">
      <c r="A52" s="0" t="n">
        <v>51</v>
      </c>
      <c r="B52" s="0" t="n">
        <f aca="false">(((1/8)^(B$1))*((7/8)^($A52-B$1))*COMBIN($A52,B$1))</f>
        <v>0.00110258150730161</v>
      </c>
      <c r="C52" s="0" t="n">
        <f aca="false">(((1/8)^(C$1))*((7/8)^($A52-C$1))*COMBIN($A52,C$1))</f>
        <v>0.00803309383891175</v>
      </c>
      <c r="D52" s="0" t="n">
        <f aca="false">(((1/8)^(D$1))*((7/8)^($A52-D$1))*COMBIN($A52,D$1))</f>
        <v>0.0286896208532562</v>
      </c>
      <c r="E52" s="0" t="n">
        <f aca="false">(((1/8)^(E$1))*((7/8)^($A52-E$1))*COMBIN($A52,E$1))</f>
        <v>0.0669424486575979</v>
      </c>
      <c r="F52" s="0" t="n">
        <f aca="false">(((1/8)^(F$1))*((7/8)^($A52-F$1))*COMBIN($A52,F$1))</f>
        <v>0.114758483413025</v>
      </c>
      <c r="G52" s="0" t="n">
        <f aca="false">(((1/8)^(G$1))*((7/8)^($A52-G$1))*COMBIN($A52,G$1))</f>
        <v>0.154104249154633</v>
      </c>
      <c r="H52" s="0" t="n">
        <f aca="false">(((1/8)^(H$1))*((7/8)^($A52-H$1))*COMBIN($A52,H$1))</f>
        <v>0.168780844312218</v>
      </c>
      <c r="I52" s="0" t="n">
        <f aca="false">(((1/8)^(I$1))*((7/8)^($A52-I$1))*COMBIN($A52,I$1))</f>
        <v>0.155002816205098</v>
      </c>
      <c r="J52" s="0" t="n">
        <f aca="false">(((1/8)^(J$1))*((7/8)^($A52-J$1))*COMBIN($A52,J$1))</f>
        <v>0.121787927018291</v>
      </c>
      <c r="K52" s="0" t="n">
        <f aca="false">(((1/8)^(K$1))*((7/8)^($A52-K$1))*COMBIN($A52,K$1))</f>
        <v>0.0831250930442305</v>
      </c>
      <c r="L52" s="0" t="n">
        <f aca="false">(((1/8)^(L$1))*((7/8)^($A52-L$1))*COMBIN($A52,L$1))</f>
        <v>0.0498750558265383</v>
      </c>
      <c r="M52" s="0" t="n">
        <f aca="false">(((1/8)^(M$1))*((7/8)^($A52-M$1))*COMBIN($A52,M$1))</f>
        <v>0.0265568479076373</v>
      </c>
      <c r="N52" s="0" t="n">
        <f aca="false">(((1/8)^(N$1))*((7/8)^($A52-N$1))*COMBIN($A52,N$1))</f>
        <v>0.0126461180512558</v>
      </c>
      <c r="O52" s="0" t="n">
        <f aca="false">(((1/8)^(O$1))*((7/8)^($A52-O$1))*COMBIN($A52,O$1))</f>
        <v>0.00541976487910965</v>
      </c>
      <c r="P52" s="0" t="n">
        <f aca="false">(((1/8)^(P$1))*((7/8)^($A52-P$1))*COMBIN($A52,P$1))</f>
        <v>0.00210154148373639</v>
      </c>
      <c r="Q52" s="0" t="n">
        <f aca="false">(((1/8)^(Q$1))*((7/8)^($A52-Q$1))*COMBIN($A52,Q$1))</f>
        <v>0.00074054318950711</v>
      </c>
      <c r="R52" s="0" t="n">
        <f aca="false">(((1/8)^(R$1))*((7/8)^($A52-R$1))*COMBIN($A52,R$1))</f>
        <v>0.000238031739484428</v>
      </c>
      <c r="S52" s="0" t="n">
        <f aca="false">(((1/8)^(S$1))*((7/8)^($A52-S$1))*COMBIN($A52,S$1))</f>
        <v>7.00093351424789E-005</v>
      </c>
      <c r="T52" s="0" t="n">
        <f aca="false">(((1/8)^(T$1))*((7/8)^($A52-T$1))*COMBIN($A52,T$1))</f>
        <v>1.88914078955895E-005</v>
      </c>
      <c r="U52" s="0" t="n">
        <f aca="false">(((1/8)^(U$1))*((7/8)^($A52-U$1))*COMBIN($A52,U$1))</f>
        <v>4.68734180868011E-006</v>
      </c>
      <c r="V52" s="0" t="n">
        <f aca="false">(((1/8)^(V$1))*((7/8)^($A52-V$1))*COMBIN($A52,V$1))</f>
        <v>1.0713924134126E-006</v>
      </c>
      <c r="W52" s="0" t="n">
        <f aca="false">(((1/8)^(W$1))*((7/8)^($A52-W$1))*COMBIN($A52,W$1))</f>
        <v>2.25939896706058E-007</v>
      </c>
      <c r="X52" s="0" t="n">
        <f aca="false">(((1/8)^(X$1))*((7/8)^($A52-X$1))*COMBIN($A52,X$1))</f>
        <v>4.40142655920892E-008</v>
      </c>
      <c r="Y52" s="0" t="n">
        <f aca="false">(((1/8)^(Y$1))*((7/8)^($A52-Y$1))*COMBIN($A52,Y$1))</f>
        <v>7.92803541720861E-009</v>
      </c>
      <c r="Z52" s="0" t="n">
        <f aca="false">(((1/8)^(Z$1))*((7/8)^($A52-Z$1))*COMBIN($A52,Z$1))</f>
        <v>1.32133923620144E-009</v>
      </c>
    </row>
    <row r="53" customFormat="false" ht="12.75" hidden="false" customHeight="false" outlineLevel="0" collapsed="false">
      <c r="A53" s="0" t="n">
        <v>52</v>
      </c>
      <c r="B53" s="0" t="n">
        <f aca="false">(((1/8)^(B$1))*((7/8)^($A53-B$1))*COMBIN($A53,B$1))</f>
        <v>0.000964758818888911</v>
      </c>
      <c r="C53" s="0" t="n">
        <f aca="false">(((1/8)^(C$1))*((7/8)^($A53-C$1))*COMBIN($A53,C$1))</f>
        <v>0.00716677979746048</v>
      </c>
      <c r="D53" s="0" t="n">
        <f aca="false">(((1/8)^(D$1))*((7/8)^($A53-D$1))*COMBIN($A53,D$1))</f>
        <v>0.0261075549764632</v>
      </c>
      <c r="E53" s="0" t="n">
        <f aca="false">(((1/8)^(E$1))*((7/8)^($A53-E$1))*COMBIN($A53,E$1))</f>
        <v>0.0621608451820552</v>
      </c>
      <c r="F53" s="0" t="n">
        <f aca="false">(((1/8)^(F$1))*((7/8)^($A53-F$1))*COMBIN($A53,F$1))</f>
        <v>0.108781479068597</v>
      </c>
      <c r="G53" s="0" t="n">
        <f aca="false">(((1/8)^(G$1))*((7/8)^($A53-G$1))*COMBIN($A53,G$1))</f>
        <v>0.149186028436932</v>
      </c>
      <c r="H53" s="0" t="n">
        <f aca="false">(((1/8)^(H$1))*((7/8)^($A53-H$1))*COMBIN($A53,H$1))</f>
        <v>0.16694626991752</v>
      </c>
      <c r="I53" s="0" t="n">
        <f aca="false">(((1/8)^(I$1))*((7/8)^($A53-I$1))*COMBIN($A53,I$1))</f>
        <v>0.156725069718488</v>
      </c>
      <c r="J53" s="0" t="n">
        <f aca="false">(((1/8)^(J$1))*((7/8)^($A53-J$1))*COMBIN($A53,J$1))</f>
        <v>0.125939788166642</v>
      </c>
      <c r="K53" s="0" t="n">
        <f aca="false">(((1/8)^(K$1))*((7/8)^($A53-K$1))*COMBIN($A53,K$1))</f>
        <v>0.0879579472909881</v>
      </c>
      <c r="L53" s="0" t="n">
        <f aca="false">(((1/8)^(L$1))*((7/8)^($A53-L$1))*COMBIN($A53,L$1))</f>
        <v>0.0540313104787498</v>
      </c>
      <c r="M53" s="0" t="n">
        <f aca="false">(((1/8)^(M$1))*((7/8)^($A53-M$1))*COMBIN($A53,M$1))</f>
        <v>0.0294716238974999</v>
      </c>
      <c r="N53" s="0" t="n">
        <f aca="false">(((1/8)^(N$1))*((7/8)^($A53-N$1))*COMBIN($A53,N$1))</f>
        <v>0.0143849592833035</v>
      </c>
      <c r="O53" s="0" t="n">
        <f aca="false">(((1/8)^(O$1))*((7/8)^($A53-O$1))*COMBIN($A53,O$1))</f>
        <v>0.00632305902562792</v>
      </c>
      <c r="P53" s="0" t="n">
        <f aca="false">(((1/8)^(P$1))*((7/8)^($A53-P$1))*COMBIN($A53,P$1))</f>
        <v>0.00251631940815805</v>
      </c>
      <c r="Q53" s="0" t="n">
        <f aca="false">(((1/8)^(Q$1))*((7/8)^($A53-Q$1))*COMBIN($A53,Q$1))</f>
        <v>0.00091066797628577</v>
      </c>
      <c r="R53" s="0" t="n">
        <f aca="false">(((1/8)^(R$1))*((7/8)^($A53-R$1))*COMBIN($A53,R$1))</f>
        <v>0.000300845670737263</v>
      </c>
      <c r="S53" s="0" t="n">
        <f aca="false">(((1/8)^(S$1))*((7/8)^($A53-S$1))*COMBIN($A53,S$1))</f>
        <v>9.10121356852226E-005</v>
      </c>
      <c r="T53" s="0" t="n">
        <f aca="false">(((1/8)^(T$1))*((7/8)^($A53-T$1))*COMBIN($A53,T$1))</f>
        <v>2.52811488014507E-005</v>
      </c>
      <c r="U53" s="0" t="n">
        <f aca="false">(((1/8)^(U$1))*((7/8)^($A53-U$1))*COMBIN($A53,U$1))</f>
        <v>6.46285006954379E-006</v>
      </c>
      <c r="V53" s="0" t="n">
        <f aca="false">(((1/8)^(V$1))*((7/8)^($A53-V$1))*COMBIN($A53,V$1))</f>
        <v>1.52338608782104E-006</v>
      </c>
      <c r="W53" s="0" t="n">
        <f aca="false">(((1/8)^(W$1))*((7/8)^($A53-W$1))*COMBIN($A53,W$1))</f>
        <v>3.31621461294375E-007</v>
      </c>
      <c r="X53" s="0" t="n">
        <f aca="false">(((1/8)^(X$1))*((7/8)^($A53-X$1))*COMBIN($A53,X$1))</f>
        <v>6.67549694813352E-008</v>
      </c>
      <c r="Y53" s="0" t="n">
        <f aca="false">(((1/8)^(Y$1))*((7/8)^($A53-Y$1))*COMBIN($A53,Y$1))</f>
        <v>1.24388141890687E-008</v>
      </c>
      <c r="Z53" s="0" t="n">
        <f aca="false">(((1/8)^(Z$1))*((7/8)^($A53-Z$1))*COMBIN($A53,Z$1))</f>
        <v>2.14717625882733E-009</v>
      </c>
    </row>
    <row r="54" customFormat="false" ht="12.75" hidden="false" customHeight="false" outlineLevel="0" collapsed="false">
      <c r="A54" s="0" t="n">
        <v>53</v>
      </c>
      <c r="B54" s="0" t="n">
        <f aca="false">(((1/8)^(B$1))*((7/8)^($A54-B$1))*COMBIN($A54,B$1))</f>
        <v>0.000844163966527797</v>
      </c>
      <c r="C54" s="0" t="n">
        <f aca="false">(((1/8)^(C$1))*((7/8)^($A54-C$1))*COMBIN($A54,C$1))</f>
        <v>0.00639152717513903</v>
      </c>
      <c r="D54" s="0" t="n">
        <f aca="false">(((1/8)^(D$1))*((7/8)^($A54-D$1))*COMBIN($A54,D$1))</f>
        <v>0.0237399580790878</v>
      </c>
      <c r="E54" s="0" t="n">
        <f aca="false">(((1/8)^(E$1))*((7/8)^($A54-E$1))*COMBIN($A54,E$1))</f>
        <v>0.0576541839063562</v>
      </c>
      <c r="F54" s="0" t="n">
        <f aca="false">(((1/8)^(F$1))*((7/8)^($A54-F$1))*COMBIN($A54,F$1))</f>
        <v>0.102953899832779</v>
      </c>
      <c r="G54" s="0" t="n">
        <f aca="false">(((1/8)^(G$1))*((7/8)^($A54-G$1))*COMBIN($A54,G$1))</f>
        <v>0.14413545976589</v>
      </c>
      <c r="H54" s="0" t="n">
        <f aca="false">(((1/8)^(H$1))*((7/8)^($A54-H$1))*COMBIN($A54,H$1))</f>
        <v>0.164726239732446</v>
      </c>
      <c r="I54" s="0" t="n">
        <f aca="false">(((1/8)^(I$1))*((7/8)^($A54-I$1))*COMBIN($A54,I$1))</f>
        <v>0.158002719743367</v>
      </c>
      <c r="J54" s="0" t="n">
        <f aca="false">(((1/8)^(J$1))*((7/8)^($A54-J$1))*COMBIN($A54,J$1))</f>
        <v>0.129787948360623</v>
      </c>
      <c r="K54" s="0" t="n">
        <f aca="false">(((1/8)^(K$1))*((7/8)^($A54-K$1))*COMBIN($A54,K$1))</f>
        <v>0.0927056774004448</v>
      </c>
      <c r="L54" s="0" t="n">
        <f aca="false">(((1/8)^(L$1))*((7/8)^($A54-L$1))*COMBIN($A54,L$1))</f>
        <v>0.0582721400802796</v>
      </c>
      <c r="M54" s="0" t="n">
        <f aca="false">(((1/8)^(M$1))*((7/8)^($A54-M$1))*COMBIN($A54,M$1))</f>
        <v>0.0325415847201561</v>
      </c>
      <c r="N54" s="0" t="n">
        <f aca="false">(((1/8)^(N$1))*((7/8)^($A54-N$1))*COMBIN($A54,N$1))</f>
        <v>0.0162707923600781</v>
      </c>
      <c r="O54" s="0" t="n">
        <f aca="false">(((1/8)^(O$1))*((7/8)^($A54-O$1))*COMBIN($A54,O$1))</f>
        <v>0.00733079655783738</v>
      </c>
      <c r="P54" s="0" t="n">
        <f aca="false">(((1/8)^(P$1))*((7/8)^($A54-P$1))*COMBIN($A54,P$1))</f>
        <v>0.00299216186034179</v>
      </c>
      <c r="Q54" s="0" t="n">
        <f aca="false">(((1/8)^(Q$1))*((7/8)^($A54-Q$1))*COMBIN($A54,Q$1))</f>
        <v>0.00111137440526981</v>
      </c>
      <c r="R54" s="0" t="n">
        <f aca="false">(((1/8)^(R$1))*((7/8)^($A54-R$1))*COMBIN($A54,R$1))</f>
        <v>0.000377073458930827</v>
      </c>
      <c r="S54" s="0" t="n">
        <f aca="false">(((1/8)^(S$1))*((7/8)^($A54-S$1))*COMBIN($A54,S$1))</f>
        <v>0.000117241327566728</v>
      </c>
      <c r="T54" s="0" t="n">
        <f aca="false">(((1/8)^(T$1))*((7/8)^($A54-T$1))*COMBIN($A54,T$1))</f>
        <v>3.34975221619222E-005</v>
      </c>
      <c r="U54" s="0" t="n">
        <f aca="false">(((1/8)^(U$1))*((7/8)^($A54-U$1))*COMBIN($A54,U$1))</f>
        <v>8.81513741103216E-006</v>
      </c>
      <c r="V54" s="0" t="n">
        <f aca="false">(((1/8)^(V$1))*((7/8)^($A54-V$1))*COMBIN($A54,V$1))</f>
        <v>2.14081908553638E-006</v>
      </c>
      <c r="W54" s="0" t="n">
        <f aca="false">(((1/8)^(W$1))*((7/8)^($A54-W$1))*COMBIN($A54,W$1))</f>
        <v>4.80592039610208E-007</v>
      </c>
      <c r="X54" s="0" t="n">
        <f aca="false">(((1/8)^(X$1))*((7/8)^($A54-X$1))*COMBIN($A54,X$1))</f>
        <v>9.98632809579653E-008</v>
      </c>
      <c r="Y54" s="0" t="n">
        <f aca="false">(((1/8)^(Y$1))*((7/8)^($A54-Y$1))*COMBIN($A54,Y$1))</f>
        <v>1.9228333600602E-008</v>
      </c>
      <c r="Z54" s="0" t="n">
        <f aca="false">(((1/8)^(Z$1))*((7/8)^($A54-Z$1))*COMBIN($A54,Z$1))</f>
        <v>3.4336310001075E-009</v>
      </c>
    </row>
    <row r="55" customFormat="false" ht="12.75" hidden="false" customHeight="false" outlineLevel="0" collapsed="false">
      <c r="A55" s="0" t="n">
        <v>54</v>
      </c>
      <c r="B55" s="0" t="n">
        <f aca="false">(((1/8)^(B$1))*((7/8)^($A55-B$1))*COMBIN($A55,B$1))</f>
        <v>0.000738643470711822</v>
      </c>
      <c r="C55" s="0" t="n">
        <f aca="false">(((1/8)^(C$1))*((7/8)^($A55-C$1))*COMBIN($A55,C$1))</f>
        <v>0.00569810677406263</v>
      </c>
      <c r="D55" s="0" t="n">
        <f aca="false">(((1/8)^(D$1))*((7/8)^($A55-D$1))*COMBIN($A55,D$1))</f>
        <v>0.0215714042160942</v>
      </c>
      <c r="E55" s="0" t="n">
        <f aca="false">(((1/8)^(E$1))*((7/8)^($A55-E$1))*COMBIN($A55,E$1))</f>
        <v>0.0534149056779476</v>
      </c>
      <c r="F55" s="0" t="n">
        <f aca="false">(((1/8)^(F$1))*((7/8)^($A55-F$1))*COMBIN($A55,F$1))</f>
        <v>0.0972914353419761</v>
      </c>
      <c r="G55" s="0" t="n">
        <f aca="false">(((1/8)^(G$1))*((7/8)^($A55-G$1))*COMBIN($A55,G$1))</f>
        <v>0.138987764774252</v>
      </c>
      <c r="H55" s="0" t="n">
        <f aca="false">(((1/8)^(H$1))*((7/8)^($A55-H$1))*COMBIN($A55,H$1))</f>
        <v>0.162152392236627</v>
      </c>
      <c r="I55" s="0" t="n">
        <f aca="false">(((1/8)^(I$1))*((7/8)^($A55-I$1))*COMBIN($A55,I$1))</f>
        <v>0.158843159742002</v>
      </c>
      <c r="J55" s="0" t="n">
        <f aca="false">(((1/8)^(J$1))*((7/8)^($A55-J$1))*COMBIN($A55,J$1))</f>
        <v>0.133314794783466</v>
      </c>
      <c r="K55" s="0" t="n">
        <f aca="false">(((1/8)^(K$1))*((7/8)^($A55-K$1))*COMBIN($A55,K$1))</f>
        <v>0.0973409612704671</v>
      </c>
      <c r="L55" s="0" t="n">
        <f aca="false">(((1/8)^(L$1))*((7/8)^($A55-L$1))*COMBIN($A55,L$1))</f>
        <v>0.0625763322453003</v>
      </c>
      <c r="M55" s="0" t="n">
        <f aca="false">(((1/8)^(M$1))*((7/8)^($A55-M$1))*COMBIN($A55,M$1))</f>
        <v>0.0357579041401716</v>
      </c>
      <c r="N55" s="0" t="n">
        <f aca="false">(((1/8)^(N$1))*((7/8)^($A55-N$1))*COMBIN($A55,N$1))</f>
        <v>0.0183046414050878</v>
      </c>
      <c r="O55" s="0" t="n">
        <f aca="false">(((1/8)^(O$1))*((7/8)^($A55-O$1))*COMBIN($A55,O$1))</f>
        <v>0.00844829603311746</v>
      </c>
      <c r="P55" s="0" t="n">
        <f aca="false">(((1/8)^(P$1))*((7/8)^($A55-P$1))*COMBIN($A55,P$1))</f>
        <v>0.00353449119752873</v>
      </c>
      <c r="Q55" s="0" t="n">
        <f aca="false">(((1/8)^(Q$1))*((7/8)^($A55-Q$1))*COMBIN($A55,Q$1))</f>
        <v>0.0013464728371538</v>
      </c>
      <c r="R55" s="0" t="n">
        <f aca="false">(((1/8)^(R$1))*((7/8)^($A55-R$1))*COMBIN($A55,R$1))</f>
        <v>0.000468861077223199</v>
      </c>
      <c r="S55" s="0" t="n">
        <f aca="false">(((1/8)^(S$1))*((7/8)^($A55-S$1))*COMBIN($A55,S$1))</f>
        <v>0.00014972034398724</v>
      </c>
      <c r="T55" s="0" t="n">
        <f aca="false">(((1/8)^(T$1))*((7/8)^($A55-T$1))*COMBIN($A55,T$1))</f>
        <v>4.39654978375229E-005</v>
      </c>
      <c r="U55" s="0" t="n">
        <f aca="false">(((1/8)^(U$1))*((7/8)^($A55-U$1))*COMBIN($A55,U$1))</f>
        <v>1.19004355048934E-005</v>
      </c>
      <c r="V55" s="0" t="n">
        <f aca="false">(((1/8)^(V$1))*((7/8)^($A55-V$1))*COMBIN($A55,V$1))</f>
        <v>2.97510887622335E-006</v>
      </c>
      <c r="W55" s="0" t="n">
        <f aca="false">(((1/8)^(W$1))*((7/8)^($A55-W$1))*COMBIN($A55,W$1))</f>
        <v>6.8812042035098E-007</v>
      </c>
      <c r="X55" s="0" t="n">
        <f aca="false">(((1/8)^(X$1))*((7/8)^($A55-X$1))*COMBIN($A55,X$1))</f>
        <v>1.47454375789496E-007</v>
      </c>
      <c r="Y55" s="0" t="n">
        <f aca="false">(((1/8)^(Y$1))*((7/8)^($A55-Y$1))*COMBIN($A55,Y$1))</f>
        <v>2.93077020202724E-008</v>
      </c>
      <c r="Z55" s="0" t="n">
        <f aca="false">(((1/8)^(Z$1))*((7/8)^($A55-Z$1))*COMBIN($A55,Z$1))</f>
        <v>5.40796882516931E-009</v>
      </c>
    </row>
    <row r="56" customFormat="false" ht="12.75" hidden="false" customHeight="false" outlineLevel="0" collapsed="false">
      <c r="A56" s="0" t="n">
        <v>55</v>
      </c>
      <c r="B56" s="0" t="n">
        <f aca="false">(((1/8)^(B$1))*((7/8)^($A56-B$1))*COMBIN($A56,B$1))</f>
        <v>0.000646313036872845</v>
      </c>
      <c r="C56" s="0" t="n">
        <f aca="false">(((1/8)^(C$1))*((7/8)^($A56-C$1))*COMBIN($A56,C$1))</f>
        <v>0.00507817386114378</v>
      </c>
      <c r="D56" s="0" t="n">
        <f aca="false">(((1/8)^(D$1))*((7/8)^($A56-D$1))*COMBIN($A56,D$1))</f>
        <v>0.0195872420358403</v>
      </c>
      <c r="E56" s="0" t="n">
        <f aca="false">(((1/8)^(E$1))*((7/8)^($A56-E$1))*COMBIN($A56,E$1))</f>
        <v>0.049434467995216</v>
      </c>
      <c r="F56" s="0" t="n">
        <f aca="false">(((1/8)^(F$1))*((7/8)^($A56-F$1))*COMBIN($A56,F$1))</f>
        <v>0.0918068691339725</v>
      </c>
      <c r="G56" s="0" t="n">
        <f aca="false">(((1/8)^(G$1))*((7/8)^($A56-G$1))*COMBIN($A56,G$1))</f>
        <v>0.133775723595217</v>
      </c>
      <c r="H56" s="0" t="n">
        <f aca="false">(((1/8)^(H$1))*((7/8)^($A56-H$1))*COMBIN($A56,H$1))</f>
        <v>0.15925681380383</v>
      </c>
      <c r="I56" s="0" t="n">
        <f aca="false">(((1/8)^(I$1))*((7/8)^($A56-I$1))*COMBIN($A56,I$1))</f>
        <v>0.15925681380383</v>
      </c>
      <c r="J56" s="0" t="n">
        <f aca="false">(((1/8)^(J$1))*((7/8)^($A56-J$1))*COMBIN($A56,J$1))</f>
        <v>0.136505840403283</v>
      </c>
      <c r="K56" s="0" t="n">
        <f aca="false">(((1/8)^(K$1))*((7/8)^($A56-K$1))*COMBIN($A56,K$1))</f>
        <v>0.101837690459592</v>
      </c>
      <c r="L56" s="0" t="n">
        <f aca="false">(((1/8)^(L$1))*((7/8)^($A56-L$1))*COMBIN($A56,L$1))</f>
        <v>0.0669219108734461</v>
      </c>
      <c r="M56" s="0" t="n">
        <f aca="false">(((1/8)^(M$1))*((7/8)^($A56-M$1))*COMBIN($A56,M$1))</f>
        <v>0.0391102076533127</v>
      </c>
      <c r="N56" s="0" t="n">
        <f aca="false">(((1/8)^(N$1))*((7/8)^($A56-N$1))*COMBIN($A56,N$1))</f>
        <v>0.0204862992469733</v>
      </c>
      <c r="O56" s="0" t="n">
        <f aca="false">(((1/8)^(O$1))*((7/8)^($A56-O$1))*COMBIN($A56,O$1))</f>
        <v>0.00968033920461376</v>
      </c>
      <c r="P56" s="0" t="n">
        <f aca="false">(((1/8)^(P$1))*((7/8)^($A56-P$1))*COMBIN($A56,P$1))</f>
        <v>0.00414871680197732</v>
      </c>
      <c r="Q56" s="0" t="n">
        <f aca="false">(((1/8)^(Q$1))*((7/8)^($A56-Q$1))*COMBIN($A56,Q$1))</f>
        <v>0.00161997513220067</v>
      </c>
      <c r="R56" s="0" t="n">
        <f aca="false">(((1/8)^(R$1))*((7/8)^($A56-R$1))*COMBIN($A56,R$1))</f>
        <v>0.000578562547214525</v>
      </c>
      <c r="S56" s="0" t="n">
        <f aca="false">(((1/8)^(S$1))*((7/8)^($A56-S$1))*COMBIN($A56,S$1))</f>
        <v>0.000189612935641735</v>
      </c>
      <c r="T56" s="0" t="n">
        <f aca="false">(((1/8)^(T$1))*((7/8)^($A56-T$1))*COMBIN($A56,T$1))</f>
        <v>5.71848536062375E-005</v>
      </c>
      <c r="U56" s="0" t="n">
        <f aca="false">(((1/8)^(U$1))*((7/8)^($A56-U$1))*COMBIN($A56,U$1))</f>
        <v>1.59085682964721E-005</v>
      </c>
      <c r="V56" s="0" t="n">
        <f aca="false">(((1/8)^(V$1))*((7/8)^($A56-V$1))*COMBIN($A56,V$1))</f>
        <v>4.09077470480711E-006</v>
      </c>
      <c r="W56" s="0" t="n">
        <f aca="false">(((1/8)^(W$1))*((7/8)^($A56-W$1))*COMBIN($A56,W$1))</f>
        <v>9.73993977335026E-007</v>
      </c>
      <c r="X56" s="0" t="n">
        <f aca="false">(((1/8)^(X$1))*((7/8)^($A56-X$1))*COMBIN($A56,X$1))</f>
        <v>2.15037631359681E-007</v>
      </c>
      <c r="Y56" s="0" t="n">
        <f aca="false">(((1/8)^(Y$1))*((7/8)^($A56-Y$1))*COMBIN($A56,Y$1))</f>
        <v>4.40760362414253E-008</v>
      </c>
      <c r="Z56" s="0" t="n">
        <f aca="false">(((1/8)^(Z$1))*((7/8)^($A56-Z$1))*COMBIN($A56,Z$1))</f>
        <v>8.39543547455721E-009</v>
      </c>
    </row>
    <row r="57" customFormat="false" ht="12.75" hidden="false" customHeight="false" outlineLevel="0" collapsed="false">
      <c r="A57" s="0" t="n">
        <v>56</v>
      </c>
      <c r="B57" s="0" t="n">
        <f aca="false">(((1/8)^(B$1))*((7/8)^($A57-B$1))*COMBIN($A57,B$1))</f>
        <v>0.000565523907263739</v>
      </c>
      <c r="C57" s="0" t="n">
        <f aca="false">(((1/8)^(C$1))*((7/8)^($A57-C$1))*COMBIN($A57,C$1))</f>
        <v>0.00452419125810991</v>
      </c>
      <c r="D57" s="0" t="n">
        <f aca="false">(((1/8)^(D$1))*((7/8)^($A57-D$1))*COMBIN($A57,D$1))</f>
        <v>0.0177736085140032</v>
      </c>
      <c r="E57" s="0" t="n">
        <f aca="false">(((1/8)^(E$1))*((7/8)^($A57-E$1))*COMBIN($A57,E$1))</f>
        <v>0.045703564750294</v>
      </c>
      <c r="F57" s="0" t="n">
        <f aca="false">(((1/8)^(F$1))*((7/8)^($A57-F$1))*COMBIN($A57,F$1))</f>
        <v>0.0865103189916279</v>
      </c>
      <c r="G57" s="0" t="n">
        <f aca="false">(((1/8)^(G$1))*((7/8)^($A57-G$1))*COMBIN($A57,G$1))</f>
        <v>0.128529616787562</v>
      </c>
      <c r="H57" s="0" t="n">
        <f aca="false">(((1/8)^(H$1))*((7/8)^($A57-H$1))*COMBIN($A57,H$1))</f>
        <v>0.156071677527753</v>
      </c>
      <c r="I57" s="0" t="n">
        <f aca="false">(((1/8)^(I$1))*((7/8)^($A57-I$1))*COMBIN($A57,I$1))</f>
        <v>0.15925681380383</v>
      </c>
      <c r="J57" s="0" t="n">
        <f aca="false">(((1/8)^(J$1))*((7/8)^($A57-J$1))*COMBIN($A57,J$1))</f>
        <v>0.139349712078351</v>
      </c>
      <c r="K57" s="0" t="n">
        <f aca="false">(((1/8)^(K$1))*((7/8)^($A57-K$1))*COMBIN($A57,K$1))</f>
        <v>0.106171209202553</v>
      </c>
      <c r="L57" s="0" t="n">
        <f aca="false">(((1/8)^(L$1))*((7/8)^($A57-L$1))*COMBIN($A57,L$1))</f>
        <v>0.0712863833217143</v>
      </c>
      <c r="M57" s="0" t="n">
        <f aca="false">(((1/8)^(M$1))*((7/8)^($A57-M$1))*COMBIN($A57,M$1))</f>
        <v>0.0425866705558293</v>
      </c>
      <c r="N57" s="0" t="n">
        <f aca="false">(((1/8)^(N$1))*((7/8)^($A57-N$1))*COMBIN($A57,N$1))</f>
        <v>0.0228142877977657</v>
      </c>
      <c r="O57" s="0" t="n">
        <f aca="false">(((1/8)^(O$1))*((7/8)^($A57-O$1))*COMBIN($A57,O$1))</f>
        <v>0.0110310842099087</v>
      </c>
      <c r="P57" s="0" t="n">
        <f aca="false">(((1/8)^(P$1))*((7/8)^($A57-P$1))*COMBIN($A57,P$1))</f>
        <v>0.00484016960230688</v>
      </c>
      <c r="Q57" s="0" t="n">
        <f aca="false">(((1/8)^(Q$1))*((7/8)^($A57-Q$1))*COMBIN($A57,Q$1))</f>
        <v>0.00193606784092275</v>
      </c>
      <c r="R57" s="0" t="n">
        <f aca="false">(((1/8)^(R$1))*((7/8)^($A57-R$1))*COMBIN($A57,R$1))</f>
        <v>0.000708739120337793</v>
      </c>
      <c r="S57" s="0" t="n">
        <f aca="false">(((1/8)^(S$1))*((7/8)^($A57-S$1))*COMBIN($A57,S$1))</f>
        <v>0.000238231637088334</v>
      </c>
      <c r="T57" s="0" t="n">
        <f aca="false">(((1/8)^(T$1))*((7/8)^($A57-T$1))*COMBIN($A57,T$1))</f>
        <v>7.37383638606747E-005</v>
      </c>
      <c r="U57" s="0" t="n">
        <f aca="false">(((1/8)^(U$1))*((7/8)^($A57-U$1))*COMBIN($A57,U$1))</f>
        <v>2.10681039601928E-005</v>
      </c>
      <c r="V57" s="0" t="n">
        <f aca="false">(((1/8)^(V$1))*((7/8)^($A57-V$1))*COMBIN($A57,V$1))</f>
        <v>5.56799890376523E-006</v>
      </c>
      <c r="W57" s="0" t="n">
        <f aca="false">(((1/8)^(W$1))*((7/8)^($A57-W$1))*COMBIN($A57,W$1))</f>
        <v>1.36359156826904E-006</v>
      </c>
      <c r="X57" s="0" t="n">
        <f aca="false">(((1/8)^(X$1))*((7/8)^($A57-X$1))*COMBIN($A57,X$1))</f>
        <v>3.09907174606599E-007</v>
      </c>
      <c r="Y57" s="0" t="n">
        <f aca="false">(((1/8)^(Y$1))*((7/8)^($A57-Y$1))*COMBIN($A57,Y$1))</f>
        <v>6.54462356312073E-008</v>
      </c>
      <c r="Z57" s="0" t="n">
        <f aca="false">(((1/8)^(Z$1))*((7/8)^($A57-Z$1))*COMBIN($A57,Z$1))</f>
        <v>1.28555105704157E-008</v>
      </c>
    </row>
    <row r="58" customFormat="false" ht="12.75" hidden="false" customHeight="false" outlineLevel="0" collapsed="false">
      <c r="A58" s="0" t="n">
        <v>57</v>
      </c>
      <c r="B58" s="0" t="n">
        <f aca="false">(((1/8)^(B$1))*((7/8)^($A58-B$1))*COMBIN($A58,B$1))</f>
        <v>0.000494833418855772</v>
      </c>
      <c r="C58" s="0" t="n">
        <f aca="false">(((1/8)^(C$1))*((7/8)^($A58-C$1))*COMBIN($A58,C$1))</f>
        <v>0.00402935783925414</v>
      </c>
      <c r="D58" s="0" t="n">
        <f aca="false">(((1/8)^(D$1))*((7/8)^($A58-D$1))*COMBIN($A58,D$1))</f>
        <v>0.0161174313570166</v>
      </c>
      <c r="E58" s="0" t="n">
        <f aca="false">(((1/8)^(E$1))*((7/8)^($A58-E$1))*COMBIN($A58,E$1))</f>
        <v>0.0422123202207577</v>
      </c>
      <c r="F58" s="0" t="n">
        <f aca="false">(((1/8)^(F$1))*((7/8)^($A58-F$1))*COMBIN($A58,F$1))</f>
        <v>0.0814094747114612</v>
      </c>
      <c r="G58" s="0" t="n">
        <f aca="false">(((1/8)^(G$1))*((7/8)^($A58-G$1))*COMBIN($A58,G$1))</f>
        <v>0.12327720456307</v>
      </c>
      <c r="H58" s="0" t="n">
        <f aca="false">(((1/8)^(H$1))*((7/8)^($A58-H$1))*COMBIN($A58,H$1))</f>
        <v>0.152628919935229</v>
      </c>
      <c r="I58" s="0" t="n">
        <f aca="false">(((1/8)^(I$1))*((7/8)^($A58-I$1))*COMBIN($A58,I$1))</f>
        <v>0.15885867176932</v>
      </c>
      <c r="J58" s="0" t="n">
        <f aca="false">(((1/8)^(J$1))*((7/8)^($A58-J$1))*COMBIN($A58,J$1))</f>
        <v>0.141838099794036</v>
      </c>
      <c r="K58" s="0" t="n">
        <f aca="false">(((1/8)^(K$1))*((7/8)^($A58-K$1))*COMBIN($A58,K$1))</f>
        <v>0.110318522062028</v>
      </c>
      <c r="L58" s="0" t="n">
        <f aca="false">(((1/8)^(L$1))*((7/8)^($A58-L$1))*COMBIN($A58,L$1))</f>
        <v>0.0756469865568192</v>
      </c>
      <c r="M58" s="0" t="n">
        <f aca="false">(((1/8)^(M$1))*((7/8)^($A58-M$1))*COMBIN($A58,M$1))</f>
        <v>0.0461741346515649</v>
      </c>
      <c r="N58" s="0" t="n">
        <f aca="false">(((1/8)^(N$1))*((7/8)^($A58-N$1))*COMBIN($A58,N$1))</f>
        <v>0.0252858356425237</v>
      </c>
      <c r="O58" s="0" t="n">
        <f aca="false">(((1/8)^(O$1))*((7/8)^($A58-O$1))*COMBIN($A58,O$1))</f>
        <v>0.0125039846583908</v>
      </c>
      <c r="P58" s="0" t="n">
        <f aca="false">(((1/8)^(P$1))*((7/8)^($A58-P$1))*COMBIN($A58,P$1))</f>
        <v>0.0056140339282571</v>
      </c>
      <c r="Q58" s="0" t="n">
        <f aca="false">(((1/8)^(Q$1))*((7/8)^($A58-Q$1))*COMBIN($A58,Q$1))</f>
        <v>0.00229908056109577</v>
      </c>
      <c r="R58" s="0" t="n">
        <f aca="false">(((1/8)^(R$1))*((7/8)^($A58-R$1))*COMBIN($A58,R$1))</f>
        <v>0.000862155210410912</v>
      </c>
      <c r="S58" s="0" t="n">
        <f aca="false">(((1/8)^(S$1))*((7/8)^($A58-S$1))*COMBIN($A58,S$1))</f>
        <v>0.000297045072494516</v>
      </c>
      <c r="T58" s="0" t="n">
        <f aca="false">(((1/8)^(T$1))*((7/8)^($A58-T$1))*COMBIN($A58,T$1))</f>
        <v>9.43000230141321E-005</v>
      </c>
      <c r="U58" s="0" t="n">
        <f aca="false">(((1/8)^(U$1))*((7/8)^($A58-U$1))*COMBIN($A58,U$1))</f>
        <v>2.7651886447753E-005</v>
      </c>
      <c r="V58" s="0" t="n">
        <f aca="false">(((1/8)^(V$1))*((7/8)^($A58-V$1))*COMBIN($A58,V$1))</f>
        <v>7.50551203581868E-006</v>
      </c>
      <c r="W58" s="0" t="n">
        <f aca="false">(((1/8)^(W$1))*((7/8)^($A58-W$1))*COMBIN($A58,W$1))</f>
        <v>1.88914248520606E-006</v>
      </c>
      <c r="X58" s="0" t="n">
        <f aca="false">(((1/8)^(X$1))*((7/8)^($A58-X$1))*COMBIN($A58,X$1))</f>
        <v>4.41617723814404E-007</v>
      </c>
      <c r="Y58" s="0" t="n">
        <f aca="false">(((1/8)^(Y$1))*((7/8)^($A58-Y$1))*COMBIN($A58,Y$1))</f>
        <v>9.60038530031313E-008</v>
      </c>
      <c r="Z58" s="0" t="n">
        <f aca="false">(((1/8)^(Z$1))*((7/8)^($A58-Z$1))*COMBIN($A58,Z$1))</f>
        <v>1.94293512030147E-008</v>
      </c>
    </row>
    <row r="59" customFormat="false" ht="12.75" hidden="false" customHeight="false" outlineLevel="0" collapsed="false">
      <c r="A59" s="0" t="n">
        <v>58</v>
      </c>
      <c r="B59" s="0" t="n">
        <f aca="false">(((1/8)^(B$1))*((7/8)^($A59-B$1))*COMBIN($A59,B$1))</f>
        <v>0.0004329792414988</v>
      </c>
      <c r="C59" s="0" t="n">
        <f aca="false">(((1/8)^(C$1))*((7/8)^($A59-C$1))*COMBIN($A59,C$1))</f>
        <v>0.00358754228670434</v>
      </c>
      <c r="D59" s="0" t="n">
        <f aca="false">(((1/8)^(D$1))*((7/8)^($A59-D$1))*COMBIN($A59,D$1))</f>
        <v>0.0146064221672963</v>
      </c>
      <c r="E59" s="0" t="n">
        <f aca="false">(((1/8)^(E$1))*((7/8)^($A59-E$1))*COMBIN($A59,E$1))</f>
        <v>0.03895045911279</v>
      </c>
      <c r="F59" s="0" t="n">
        <f aca="false">(((1/8)^(F$1))*((7/8)^($A59-F$1))*COMBIN($A59,F$1))</f>
        <v>0.0765098304001233</v>
      </c>
      <c r="G59" s="0" t="n">
        <f aca="false">(((1/8)^(G$1))*((7/8)^($A59-G$1))*COMBIN($A59,G$1))</f>
        <v>0.118043738331619</v>
      </c>
      <c r="H59" s="0" t="n">
        <f aca="false">(((1/8)^(H$1))*((7/8)^($A59-H$1))*COMBIN($A59,H$1))</f>
        <v>0.148959955513709</v>
      </c>
      <c r="I59" s="0" t="n">
        <f aca="false">(((1/8)^(I$1))*((7/8)^($A59-I$1))*COMBIN($A59,I$1))</f>
        <v>0.158079952790059</v>
      </c>
      <c r="J59" s="0" t="n">
        <f aca="false">(((1/8)^(J$1))*((7/8)^($A59-J$1))*COMBIN($A59,J$1))</f>
        <v>0.143965671290947</v>
      </c>
      <c r="K59" s="0" t="n">
        <f aca="false">(((1/8)^(K$1))*((7/8)^($A59-K$1))*COMBIN($A59,K$1))</f>
        <v>0.114258469278529</v>
      </c>
      <c r="L59" s="0" t="n">
        <f aca="false">(((1/8)^(L$1))*((7/8)^($A59-L$1))*COMBIN($A59,L$1))</f>
        <v>0.0799809284949703</v>
      </c>
      <c r="M59" s="0" t="n">
        <f aca="false">(((1/8)^(M$1))*((7/8)^($A59-M$1))*COMBIN($A59,M$1))</f>
        <v>0.0498582411397217</v>
      </c>
      <c r="N59" s="0" t="n">
        <f aca="false">(((1/8)^(N$1))*((7/8)^($A59-N$1))*COMBIN($A59,N$1))</f>
        <v>0.0278968730186538</v>
      </c>
      <c r="O59" s="0" t="n">
        <f aca="false">(((1/8)^(O$1))*((7/8)^($A59-O$1))*COMBIN($A59,O$1))</f>
        <v>0.0141017160314074</v>
      </c>
      <c r="P59" s="0" t="n">
        <f aca="false">(((1/8)^(P$1))*((7/8)^($A59-P$1))*COMBIN($A59,P$1))</f>
        <v>0.00647527776952382</v>
      </c>
      <c r="Q59" s="0" t="n">
        <f aca="false">(((1/8)^(Q$1))*((7/8)^($A59-Q$1))*COMBIN($A59,Q$1))</f>
        <v>0.00271344973199093</v>
      </c>
      <c r="R59" s="0" t="n">
        <f aca="false">(((1/8)^(R$1))*((7/8)^($A59-R$1))*COMBIN($A59,R$1))</f>
        <v>0.00104177087924652</v>
      </c>
      <c r="S59" s="0" t="n">
        <f aca="false">(((1/8)^(S$1))*((7/8)^($A59-S$1))*COMBIN($A59,S$1))</f>
        <v>0.000367683839734066</v>
      </c>
      <c r="T59" s="0" t="n">
        <f aca="false">(((1/8)^(T$1))*((7/8)^($A59-T$1))*COMBIN($A59,T$1))</f>
        <v>0.00011964315419918</v>
      </c>
      <c r="U59" s="0" t="n">
        <f aca="false">(((1/8)^(U$1))*((7/8)^($A59-U$1))*COMBIN($A59,U$1))</f>
        <v>3.59829035185504E-005</v>
      </c>
      <c r="V59" s="0" t="n">
        <f aca="false">(((1/8)^(V$1))*((7/8)^($A59-V$1))*COMBIN($A59,V$1))</f>
        <v>1.00238088373105E-005</v>
      </c>
      <c r="W59" s="0" t="n">
        <f aca="false">(((1/8)^(W$1))*((7/8)^($A59-W$1))*COMBIN($A59,W$1))</f>
        <v>2.59118867903264E-006</v>
      </c>
      <c r="X59" s="0" t="n">
        <f aca="false">(((1/8)^(X$1))*((7/8)^($A59-X$1))*COMBIN($A59,X$1))</f>
        <v>6.22558318988361E-007</v>
      </c>
      <c r="Y59" s="0" t="n">
        <f aca="false">(((1/8)^(Y$1))*((7/8)^($A59-Y$1))*COMBIN($A59,Y$1))</f>
        <v>1.3920558685454E-007</v>
      </c>
      <c r="Z59" s="0" t="n">
        <f aca="false">(((1/8)^(Z$1))*((7/8)^($A59-Z$1))*COMBIN($A59,Z$1))</f>
        <v>2.90011639280292E-008</v>
      </c>
    </row>
    <row r="60" customFormat="false" ht="12.75" hidden="false" customHeight="false" outlineLevel="0" collapsed="false">
      <c r="A60" s="0" t="n">
        <v>59</v>
      </c>
      <c r="B60" s="0" t="n">
        <f aca="false">(((1/8)^(B$1))*((7/8)^($A60-B$1))*COMBIN($A60,B$1))</f>
        <v>0.00037885683631145</v>
      </c>
      <c r="C60" s="0" t="n">
        <f aca="false">(((1/8)^(C$1))*((7/8)^($A60-C$1))*COMBIN($A60,C$1))</f>
        <v>0.00319322190605365</v>
      </c>
      <c r="D60" s="0" t="n">
        <f aca="false">(((1/8)^(D$1))*((7/8)^($A60-D$1))*COMBIN($A60,D$1))</f>
        <v>0.0132290621822223</v>
      </c>
      <c r="E60" s="0" t="n">
        <f aca="false">(((1/8)^(E$1))*((7/8)^($A60-E$1))*COMBIN($A60,E$1))</f>
        <v>0.0359074544946033</v>
      </c>
      <c r="F60" s="0" t="n">
        <f aca="false">(((1/8)^(F$1))*((7/8)^($A60-F$1))*COMBIN($A60,F$1))</f>
        <v>0.0718149089892066</v>
      </c>
      <c r="G60" s="0" t="n">
        <f aca="false">(((1/8)^(G$1))*((7/8)^($A60-G$1))*COMBIN($A60,G$1))</f>
        <v>0.112851999840182</v>
      </c>
      <c r="H60" s="0" t="n">
        <f aca="false">(((1/8)^(H$1))*((7/8)^($A60-H$1))*COMBIN($A60,H$1))</f>
        <v>0.145095428365948</v>
      </c>
      <c r="I60" s="0" t="n">
        <f aca="false">(((1/8)^(I$1))*((7/8)^($A60-I$1))*COMBIN($A60,I$1))</f>
        <v>0.156939953130515</v>
      </c>
      <c r="J60" s="0" t="n">
        <f aca="false">(((1/8)^(J$1))*((7/8)^($A60-J$1))*COMBIN($A60,J$1))</f>
        <v>0.145729956478336</v>
      </c>
      <c r="K60" s="0" t="n">
        <f aca="false">(((1/8)^(K$1))*((7/8)^($A60-K$1))*COMBIN($A60,K$1))</f>
        <v>0.117971869530081</v>
      </c>
      <c r="L60" s="0" t="n">
        <f aca="false">(((1/8)^(L$1))*((7/8)^($A60-L$1))*COMBIN($A60,L$1))</f>
        <v>0.0842656210929151</v>
      </c>
      <c r="M60" s="0" t="n">
        <f aca="false">(((1/8)^(M$1))*((7/8)^($A60-M$1))*COMBIN($A60,M$1))</f>
        <v>0.0536235770591278</v>
      </c>
      <c r="N60" s="0" t="n">
        <f aca="false">(((1/8)^(N$1))*((7/8)^($A60-N$1))*COMBIN($A60,N$1))</f>
        <v>0.0306420440337873</v>
      </c>
      <c r="O60" s="0" t="n">
        <f aca="false">(((1/8)^(O$1))*((7/8)^($A60-O$1))*COMBIN($A60,O$1))</f>
        <v>0.0158261106548132</v>
      </c>
      <c r="P60" s="0" t="n">
        <f aca="false">(((1/8)^(P$1))*((7/8)^($A60-P$1))*COMBIN($A60,P$1))</f>
        <v>0.00742858255225927</v>
      </c>
      <c r="Q60" s="0" t="n">
        <f aca="false">(((1/8)^(Q$1))*((7/8)^($A60-Q$1))*COMBIN($A60,Q$1))</f>
        <v>0.00318367823668255</v>
      </c>
      <c r="R60" s="0" t="n">
        <f aca="false">(((1/8)^(R$1))*((7/8)^($A60-R$1))*COMBIN($A60,R$1))</f>
        <v>0.00125073073583957</v>
      </c>
      <c r="S60" s="0" t="n">
        <f aca="false">(((1/8)^(S$1))*((7/8)^($A60-S$1))*COMBIN($A60,S$1))</f>
        <v>0.000451944719673122</v>
      </c>
      <c r="T60" s="0" t="n">
        <f aca="false">(((1/8)^(T$1))*((7/8)^($A60-T$1))*COMBIN($A60,T$1))</f>
        <v>0.000150648239891041</v>
      </c>
      <c r="U60" s="0" t="n">
        <f aca="false">(((1/8)^(U$1))*((7/8)^($A60-U$1))*COMBIN($A60,U$1))</f>
        <v>4.64404348536291E-005</v>
      </c>
      <c r="V60" s="0" t="n">
        <f aca="false">(((1/8)^(V$1))*((7/8)^($A60-V$1))*COMBIN($A60,V$1))</f>
        <v>1.32686956724655E-005</v>
      </c>
      <c r="W60" s="0" t="n">
        <f aca="false">(((1/8)^(W$1))*((7/8)^($A60-W$1))*COMBIN($A60,W$1))</f>
        <v>3.52026619881737E-006</v>
      </c>
      <c r="X60" s="0" t="n">
        <f aca="false">(((1/8)^(X$1))*((7/8)^($A60-X$1))*COMBIN($A60,X$1))</f>
        <v>8.68637113993896E-007</v>
      </c>
      <c r="Y60" s="0" t="n">
        <f aca="false">(((1/8)^(Y$1))*((7/8)^($A60-Y$1))*COMBIN($A60,Y$1))</f>
        <v>1.99624678371268E-007</v>
      </c>
      <c r="Z60" s="0" t="n">
        <f aca="false">(((1/8)^(Z$1))*((7/8)^($A60-Z$1))*COMBIN($A60,Z$1))</f>
        <v>4.27767167938431E-008</v>
      </c>
    </row>
    <row r="61" customFormat="false" ht="12.75" hidden="false" customHeight="false" outlineLevel="0" collapsed="false">
      <c r="A61" s="0" t="n">
        <v>60</v>
      </c>
      <c r="B61" s="0" t="n">
        <f aca="false">(((1/8)^(B$1))*((7/8)^($A61-B$1))*COMBIN($A61,B$1))</f>
        <v>0.000331499731772519</v>
      </c>
      <c r="C61" s="0" t="n">
        <f aca="false">(((1/8)^(C$1))*((7/8)^($A61-C$1))*COMBIN($A61,C$1))</f>
        <v>0.00284142627233588</v>
      </c>
      <c r="D61" s="0" t="n">
        <f aca="false">(((1/8)^(D$1))*((7/8)^($A61-D$1))*COMBIN($A61,D$1))</f>
        <v>0.0119745821477012</v>
      </c>
      <c r="E61" s="0" t="n">
        <f aca="false">(((1/8)^(E$1))*((7/8)^($A61-E$1))*COMBIN($A61,E$1))</f>
        <v>0.0330726554555557</v>
      </c>
      <c r="F61" s="0" t="n">
        <f aca="false">(((1/8)^(F$1))*((7/8)^($A61-F$1))*COMBIN($A61,F$1))</f>
        <v>0.0673264771773812</v>
      </c>
      <c r="G61" s="0" t="n">
        <f aca="false">(((1/8)^(G$1))*((7/8)^($A61-G$1))*COMBIN($A61,G$1))</f>
        <v>0.10772236348381</v>
      </c>
      <c r="H61" s="0" t="n">
        <f aca="false">(((1/8)^(H$1))*((7/8)^($A61-H$1))*COMBIN($A61,H$1))</f>
        <v>0.141064999800227</v>
      </c>
      <c r="I61" s="0" t="n">
        <f aca="false">(((1/8)^(I$1))*((7/8)^($A61-I$1))*COMBIN($A61,I$1))</f>
        <v>0.155459387534944</v>
      </c>
      <c r="J61" s="0" t="n">
        <f aca="false">(((1/8)^(J$1))*((7/8)^($A61-J$1))*COMBIN($A61,J$1))</f>
        <v>0.147131206059858</v>
      </c>
      <c r="K61" s="0" t="n">
        <f aca="false">(((1/8)^(K$1))*((7/8)^($A61-K$1))*COMBIN($A61,K$1))</f>
        <v>0.121441630398613</v>
      </c>
      <c r="L61" s="0" t="n">
        <f aca="false">(((1/8)^(L$1))*((7/8)^($A61-L$1))*COMBIN($A61,L$1))</f>
        <v>0.0884789021475609</v>
      </c>
      <c r="M61" s="0" t="n">
        <f aca="false">(((1/8)^(M$1))*((7/8)^($A61-M$1))*COMBIN($A61,M$1))</f>
        <v>0.0574538325633512</v>
      </c>
      <c r="N61" s="0" t="n">
        <f aca="false">(((1/8)^(N$1))*((7/8)^($A61-N$1))*COMBIN($A61,N$1))</f>
        <v>0.0335147356619549</v>
      </c>
      <c r="O61" s="0" t="n">
        <f aca="false">(((1/8)^(O$1))*((7/8)^($A61-O$1))*COMBIN($A61,O$1))</f>
        <v>0.017678102327185</v>
      </c>
      <c r="P61" s="0" t="n">
        <f aca="false">(((1/8)^(P$1))*((7/8)^($A61-P$1))*COMBIN($A61,P$1))</f>
        <v>0.00847827356507851</v>
      </c>
      <c r="Q61" s="0" t="n">
        <f aca="false">(((1/8)^(Q$1))*((7/8)^($A61-Q$1))*COMBIN($A61,Q$1))</f>
        <v>0.00371429127612964</v>
      </c>
      <c r="R61" s="0" t="n">
        <f aca="false">(((1/8)^(R$1))*((7/8)^($A61-R$1))*COMBIN($A61,R$1))</f>
        <v>0.00149234917344494</v>
      </c>
      <c r="S61" s="0" t="n">
        <f aca="false">(((1/8)^(S$1))*((7/8)^($A61-S$1))*COMBIN($A61,S$1))</f>
        <v>0.000551792971693928</v>
      </c>
      <c r="T61" s="0" t="n">
        <f aca="false">(((1/8)^(T$1))*((7/8)^($A61-T$1))*COMBIN($A61,T$1))</f>
        <v>0.000188310299863801</v>
      </c>
      <c r="U61" s="0" t="n">
        <f aca="false">(((1/8)^(U$1))*((7/8)^($A61-U$1))*COMBIN($A61,U$1))</f>
        <v>5.94664104833056E-005</v>
      </c>
      <c r="V61" s="0" t="n">
        <f aca="false">(((1/8)^(V$1))*((7/8)^($A61-V$1))*COMBIN($A61,V$1))</f>
        <v>1.74151630701109E-005</v>
      </c>
      <c r="W61" s="0" t="n">
        <f aca="false">(((1/8)^(W$1))*((7/8)^($A61-W$1))*COMBIN($A61,W$1))</f>
        <v>4.73881988302338E-006</v>
      </c>
      <c r="X61" s="0" t="n">
        <f aca="false">(((1/8)^(X$1))*((7/8)^($A61-X$1))*COMBIN($A61,X$1))</f>
        <v>1.20009074959683E-006</v>
      </c>
      <c r="Y61" s="0" t="n">
        <f aca="false">(((1/8)^(Y$1))*((7/8)^($A61-Y$1))*COMBIN($A61,Y$1))</f>
        <v>2.83251232824096E-007</v>
      </c>
      <c r="Z61" s="0" t="n">
        <f aca="false">(((1/8)^(Z$1))*((7/8)^($A61-Z$1))*COMBIN($A61,Z$1))</f>
        <v>6.23827119910212E-008</v>
      </c>
    </row>
    <row r="62" customFormat="false" ht="12.75" hidden="false" customHeight="false" outlineLevel="0" collapsed="false">
      <c r="A62" s="0" t="n">
        <v>61</v>
      </c>
      <c r="B62" s="0" t="n">
        <f aca="false">(((1/8)^(B$1))*((7/8)^($A62-B$1))*COMBIN($A62,B$1))</f>
        <v>0.000290062265300954</v>
      </c>
      <c r="C62" s="0" t="n">
        <f aca="false">(((1/8)^(C$1))*((7/8)^($A62-C$1))*COMBIN($A62,C$1))</f>
        <v>0.00252768545476546</v>
      </c>
      <c r="D62" s="0" t="n">
        <f aca="false">(((1/8)^(D$1))*((7/8)^($A62-D$1))*COMBIN($A62,D$1))</f>
        <v>0.0108329376632805</v>
      </c>
      <c r="E62" s="0" t="n">
        <f aca="false">(((1/8)^(E$1))*((7/8)^($A62-E$1))*COMBIN($A62,E$1))</f>
        <v>0.0304353962920739</v>
      </c>
      <c r="F62" s="0" t="n">
        <f aca="false">(((1/8)^(F$1))*((7/8)^($A62-F$1))*COMBIN($A62,F$1))</f>
        <v>0.063044749462153</v>
      </c>
      <c r="G62" s="0" t="n">
        <f aca="false">(((1/8)^(G$1))*((7/8)^($A62-G$1))*COMBIN($A62,G$1))</f>
        <v>0.102672877695506</v>
      </c>
      <c r="H62" s="0" t="n">
        <f aca="false">(((1/8)^(H$1))*((7/8)^($A62-H$1))*COMBIN($A62,H$1))</f>
        <v>0.136897170260675</v>
      </c>
      <c r="I62" s="0" t="n">
        <f aca="false">(((1/8)^(I$1))*((7/8)^($A62-I$1))*COMBIN($A62,I$1))</f>
        <v>0.153660089068105</v>
      </c>
      <c r="J62" s="0" t="n">
        <f aca="false">(((1/8)^(J$1))*((7/8)^($A62-J$1))*COMBIN($A62,J$1))</f>
        <v>0.148172228744244</v>
      </c>
      <c r="K62" s="0" t="n">
        <f aca="false">(((1/8)^(K$1))*((7/8)^($A62-K$1))*COMBIN($A62,K$1))</f>
        <v>0.124652827356269</v>
      </c>
      <c r="L62" s="0" t="n">
        <f aca="false">(((1/8)^(L$1))*((7/8)^($A62-L$1))*COMBIN($A62,L$1))</f>
        <v>0.0925992431789424</v>
      </c>
      <c r="M62" s="0" t="n">
        <f aca="false">(((1/8)^(M$1))*((7/8)^($A62-M$1))*COMBIN($A62,M$1))</f>
        <v>0.0613319662613774</v>
      </c>
      <c r="N62" s="0" t="n">
        <f aca="false">(((1/8)^(N$1))*((7/8)^($A62-N$1))*COMBIN($A62,N$1))</f>
        <v>0.0365071227746294</v>
      </c>
      <c r="O62" s="0" t="n">
        <f aca="false">(((1/8)^(O$1))*((7/8)^($A62-O$1))*COMBIN($A62,O$1))</f>
        <v>0.0196576814940312</v>
      </c>
      <c r="P62" s="0" t="n">
        <f aca="false">(((1/8)^(P$1))*((7/8)^($A62-P$1))*COMBIN($A62,P$1))</f>
        <v>0.00962825216034183</v>
      </c>
      <c r="Q62" s="0" t="n">
        <f aca="false">(((1/8)^(Q$1))*((7/8)^($A62-Q$1))*COMBIN($A62,Q$1))</f>
        <v>0.00430978906224824</v>
      </c>
      <c r="R62" s="0" t="n">
        <f aca="false">(((1/8)^(R$1))*((7/8)^($A62-R$1))*COMBIN($A62,R$1))</f>
        <v>0.00177009193628053</v>
      </c>
      <c r="S62" s="0" t="n">
        <f aca="false">(((1/8)^(S$1))*((7/8)^($A62-S$1))*COMBIN($A62,S$1))</f>
        <v>0.000669362496912806</v>
      </c>
      <c r="T62" s="0" t="n">
        <f aca="false">(((1/8)^(T$1))*((7/8)^($A62-T$1))*COMBIN($A62,T$1))</f>
        <v>0.000233745633842567</v>
      </c>
      <c r="U62" s="0" t="n">
        <f aca="false">(((1/8)^(U$1))*((7/8)^($A62-U$1))*COMBIN($A62,U$1))</f>
        <v>7.55718966558675E-005</v>
      </c>
      <c r="V62" s="0" t="n">
        <f aca="false">(((1/8)^(V$1))*((7/8)^($A62-V$1))*COMBIN($A62,V$1))</f>
        <v>2.26715689967602E-005</v>
      </c>
      <c r="W62" s="0" t="n">
        <f aca="false">(((1/8)^(W$1))*((7/8)^($A62-W$1))*COMBIN($A62,W$1))</f>
        <v>6.32336278140932E-006</v>
      </c>
      <c r="X62" s="0" t="n">
        <f aca="false">(((1/8)^(X$1))*((7/8)^($A62-X$1))*COMBIN($A62,X$1))</f>
        <v>1.64243189127515E-006</v>
      </c>
      <c r="Y62" s="0" t="n">
        <f aca="false">(((1/8)^(Y$1))*((7/8)^($A62-Y$1))*COMBIN($A62,Y$1))</f>
        <v>3.97856172420688E-007</v>
      </c>
      <c r="Z62" s="0" t="n">
        <f aca="false">(((1/8)^(Z$1))*((7/8)^($A62-Z$1))*COMBIN($A62,Z$1))</f>
        <v>8.99912770951556E-008</v>
      </c>
    </row>
    <row r="63" customFormat="false" ht="12.75" hidden="false" customHeight="false" outlineLevel="0" collapsed="false">
      <c r="A63" s="0" t="n">
        <v>62</v>
      </c>
      <c r="B63" s="0" t="n">
        <f aca="false">(((1/8)^(B$1))*((7/8)^($A63-B$1))*COMBIN($A63,B$1))</f>
        <v>0.000253804482138335</v>
      </c>
      <c r="C63" s="0" t="n">
        <f aca="false">(((1/8)^(C$1))*((7/8)^($A63-C$1))*COMBIN($A63,C$1))</f>
        <v>0.00224798255608239</v>
      </c>
      <c r="D63" s="0" t="n">
        <f aca="false">(((1/8)^(D$1))*((7/8)^($A63-D$1))*COMBIN($A63,D$1))</f>
        <v>0.00979478113721614</v>
      </c>
      <c r="E63" s="0" t="n">
        <f aca="false">(((1/8)^(E$1))*((7/8)^($A63-E$1))*COMBIN($A63,E$1))</f>
        <v>0.0279850889634747</v>
      </c>
      <c r="F63" s="0" t="n">
        <f aca="false">(((1/8)^(F$1))*((7/8)^($A63-F$1))*COMBIN($A63,F$1))</f>
        <v>0.0589685803158931</v>
      </c>
      <c r="G63" s="0" t="n">
        <f aca="false">(((1/8)^(G$1))*((7/8)^($A63-G$1))*COMBIN($A63,G$1))</f>
        <v>0.0977193616663371</v>
      </c>
      <c r="H63" s="0" t="n">
        <f aca="false">(((1/8)^(H$1))*((7/8)^($A63-H$1))*COMBIN($A63,H$1))</f>
        <v>0.132619133690029</v>
      </c>
      <c r="I63" s="0" t="n">
        <f aca="false">(((1/8)^(I$1))*((7/8)^($A63-I$1))*COMBIN($A63,I$1))</f>
        <v>0.151564724217176</v>
      </c>
      <c r="J63" s="0" t="n">
        <f aca="false">(((1/8)^(J$1))*((7/8)^($A63-J$1))*COMBIN($A63,J$1))</f>
        <v>0.148858211284726</v>
      </c>
      <c r="K63" s="0" t="n">
        <f aca="false">(((1/8)^(K$1))*((7/8)^($A63-K$1))*COMBIN($A63,K$1))</f>
        <v>0.127592752529766</v>
      </c>
      <c r="L63" s="0" t="n">
        <f aca="false">(((1/8)^(L$1))*((7/8)^($A63-L$1))*COMBIN($A63,L$1))</f>
        <v>0.0966059412011081</v>
      </c>
      <c r="M63" s="0" t="n">
        <f aca="false">(((1/8)^(M$1))*((7/8)^($A63-M$1))*COMBIN($A63,M$1))</f>
        <v>0.0652403758760731</v>
      </c>
      <c r="N63" s="0" t="n">
        <f aca="false">(((1/8)^(N$1))*((7/8)^($A63-N$1))*COMBIN($A63,N$1))</f>
        <v>0.0396102282104729</v>
      </c>
      <c r="O63" s="0" t="n">
        <f aca="false">(((1/8)^(O$1))*((7/8)^($A63-O$1))*COMBIN($A63,O$1))</f>
        <v>0.021763861654106</v>
      </c>
      <c r="P63" s="0" t="n">
        <f aca="false">(((1/8)^(P$1))*((7/8)^($A63-P$1))*COMBIN($A63,P$1))</f>
        <v>0.010881930827053</v>
      </c>
      <c r="Q63" s="0" t="n">
        <f aca="false">(((1/8)^(Q$1))*((7/8)^($A63-Q$1))*COMBIN($A63,Q$1))</f>
        <v>0.00497459694950994</v>
      </c>
      <c r="R63" s="0" t="n">
        <f aca="false">(((1/8)^(R$1))*((7/8)^($A63-R$1))*COMBIN($A63,R$1))</f>
        <v>0.00208755407702649</v>
      </c>
      <c r="S63" s="0" t="n">
        <f aca="false">(((1/8)^(S$1))*((7/8)^($A63-S$1))*COMBIN($A63,S$1))</f>
        <v>0.000806953676833771</v>
      </c>
      <c r="T63" s="0" t="n">
        <f aca="false">(((1/8)^(T$1))*((7/8)^($A63-T$1))*COMBIN($A63,T$1))</f>
        <v>0.000288197741726347</v>
      </c>
      <c r="U63" s="0" t="n">
        <f aca="false">(((1/8)^(U$1))*((7/8)^($A63-U$1))*COMBIN($A63,U$1))</f>
        <v>9.5343613804205E-005</v>
      </c>
      <c r="V63" s="0" t="n">
        <f aca="false">(((1/8)^(V$1))*((7/8)^($A63-V$1))*COMBIN($A63,V$1))</f>
        <v>2.92841099541487E-005</v>
      </c>
      <c r="W63" s="0" t="n">
        <f aca="false">(((1/8)^(W$1))*((7/8)^($A63-W$1))*COMBIN($A63,W$1))</f>
        <v>8.36688855832818E-006</v>
      </c>
      <c r="X63" s="0" t="n">
        <f aca="false">(((1/8)^(X$1))*((7/8)^($A63-X$1))*COMBIN($A63,X$1))</f>
        <v>2.22754825254192E-006</v>
      </c>
      <c r="Y63" s="0" t="n">
        <f aca="false">(((1/8)^(Y$1))*((7/8)^($A63-Y$1))*COMBIN($A63,Y$1))</f>
        <v>5.53428137277496E-007</v>
      </c>
      <c r="Z63" s="0" t="n">
        <f aca="false">(((1/8)^(Z$1))*((7/8)^($A63-Z$1))*COMBIN($A63,Z$1))</f>
        <v>1.28474389010847E-007</v>
      </c>
    </row>
    <row r="64" customFormat="false" ht="12.75" hidden="false" customHeight="false" outlineLevel="0" collapsed="false">
      <c r="A64" s="0" t="n">
        <v>63</v>
      </c>
      <c r="B64" s="0" t="n">
        <f aca="false">(((1/8)^(B$1))*((7/8)^($A64-B$1))*COMBIN($A64,B$1))</f>
        <v>0.000222078921871043</v>
      </c>
      <c r="C64" s="0" t="n">
        <f aca="false">(((1/8)^(C$1))*((7/8)^($A64-C$1))*COMBIN($A64,C$1))</f>
        <v>0.00199871029683939</v>
      </c>
      <c r="D64" s="0" t="n">
        <f aca="false">(((1/8)^(D$1))*((7/8)^($A64-D$1))*COMBIN($A64,D$1))</f>
        <v>0.00885143131457443</v>
      </c>
      <c r="E64" s="0" t="n">
        <f aca="false">(((1/8)^(E$1))*((7/8)^($A64-E$1))*COMBIN($A64,E$1))</f>
        <v>0.0257113004851924</v>
      </c>
      <c r="F64" s="0" t="n">
        <f aca="false">(((1/8)^(F$1))*((7/8)^($A64-F$1))*COMBIN($A64,F$1))</f>
        <v>0.0550956438968408</v>
      </c>
      <c r="G64" s="0" t="n">
        <f aca="false">(((1/8)^(G$1))*((7/8)^($A64-G$1))*COMBIN($A64,G$1))</f>
        <v>0.0928755139975316</v>
      </c>
      <c r="H64" s="0" t="n">
        <f aca="false">(((1/8)^(H$1))*((7/8)^($A64-H$1))*COMBIN($A64,H$1))</f>
        <v>0.128256662187068</v>
      </c>
      <c r="I64" s="0" t="n">
        <f aca="false">(((1/8)^(I$1))*((7/8)^($A64-I$1))*COMBIN($A64,I$1))</f>
        <v>0.149196525401283</v>
      </c>
      <c r="J64" s="0" t="n">
        <f aca="false">(((1/8)^(J$1))*((7/8)^($A64-J$1))*COMBIN($A64,J$1))</f>
        <v>0.149196525401283</v>
      </c>
      <c r="K64" s="0" t="n">
        <f aca="false">(((1/8)^(K$1))*((7/8)^($A64-K$1))*COMBIN($A64,K$1))</f>
        <v>0.130250934874136</v>
      </c>
      <c r="L64" s="0" t="n">
        <f aca="false">(((1/8)^(L$1))*((7/8)^($A64-L$1))*COMBIN($A64,L$1))</f>
        <v>0.10047929261719</v>
      </c>
      <c r="M64" s="0" t="n">
        <f aca="false">(((1/8)^(M$1))*((7/8)^($A64-M$1))*COMBIN($A64,M$1))</f>
        <v>0.0691610715417025</v>
      </c>
      <c r="N64" s="0" t="n">
        <f aca="false">(((1/8)^(N$1))*((7/8)^($A64-N$1))*COMBIN($A64,N$1))</f>
        <v>0.042813996668673</v>
      </c>
      <c r="O64" s="0" t="n">
        <f aca="false">(((1/8)^(O$1))*((7/8)^($A64-O$1))*COMBIN($A64,O$1))</f>
        <v>0.0239946574736519</v>
      </c>
      <c r="P64" s="0" t="n">
        <f aca="false">(((1/8)^(P$1))*((7/8)^($A64-P$1))*COMBIN($A64,P$1))</f>
        <v>0.0122421721804346</v>
      </c>
      <c r="Q64" s="0" t="n">
        <f aca="false">(((1/8)^(Q$1))*((7/8)^($A64-Q$1))*COMBIN($A64,Q$1))</f>
        <v>0.00571301368420283</v>
      </c>
      <c r="R64" s="0" t="n">
        <f aca="false">(((1/8)^(R$1))*((7/8)^($A64-R$1))*COMBIN($A64,R$1))</f>
        <v>0.00244843443608693</v>
      </c>
      <c r="S64" s="0" t="n">
        <f aca="false">(((1/8)^(S$1))*((7/8)^($A64-S$1))*COMBIN($A64,S$1))</f>
        <v>0.000967028726857861</v>
      </c>
      <c r="T64" s="0" t="n">
        <f aca="false">(((1/8)^(T$1))*((7/8)^($A64-T$1))*COMBIN($A64,T$1))</f>
        <v>0.000353042233614775</v>
      </c>
      <c r="U64" s="0" t="n">
        <f aca="false">(((1/8)^(U$1))*((7/8)^($A64-U$1))*COMBIN($A64,U$1))</f>
        <v>0.000119450379794473</v>
      </c>
      <c r="V64" s="0" t="n">
        <f aca="false">(((1/8)^(V$1))*((7/8)^($A64-V$1))*COMBIN($A64,V$1))</f>
        <v>3.75415479354057E-005</v>
      </c>
      <c r="W64" s="0" t="n">
        <f aca="false">(((1/8)^(W$1))*((7/8)^($A64-W$1))*COMBIN($A64,W$1))</f>
        <v>1.09815412328057E-005</v>
      </c>
      <c r="X64" s="0" t="n">
        <f aca="false">(((1/8)^(X$1))*((7/8)^($A64-X$1))*COMBIN($A64,X$1))</f>
        <v>2.9949657907652E-006</v>
      </c>
      <c r="Y64" s="0" t="n">
        <f aca="false">(((1/8)^(Y$1))*((7/8)^($A64-Y$1))*COMBIN($A64,Y$1))</f>
        <v>7.62693151685549E-007</v>
      </c>
      <c r="Z64" s="0" t="n">
        <f aca="false">(((1/8)^(Z$1))*((7/8)^($A64-Z$1))*COMBIN($A64,Z$1))</f>
        <v>1.81593607544178E-007</v>
      </c>
    </row>
    <row r="65" customFormat="false" ht="12.75" hidden="false" customHeight="false" outlineLevel="0" collapsed="false">
      <c r="A65" s="0" t="n">
        <v>64</v>
      </c>
      <c r="B65" s="0" t="n">
        <f aca="false">(((1/8)^(B$1))*((7/8)^($A65-B$1))*COMBIN($A65,B$1))</f>
        <v>0.000194319056637163</v>
      </c>
      <c r="C65" s="0" t="n">
        <f aca="false">(((1/8)^(C$1))*((7/8)^($A65-C$1))*COMBIN($A65,C$1))</f>
        <v>0.00177663137496834</v>
      </c>
      <c r="D65" s="0" t="n">
        <f aca="false">(((1/8)^(D$1))*((7/8)^($A65-D$1))*COMBIN($A65,D$1))</f>
        <v>0.00799484118735754</v>
      </c>
      <c r="E65" s="0" t="n">
        <f aca="false">(((1/8)^(E$1))*((7/8)^($A65-E$1))*COMBIN($A65,E$1))</f>
        <v>0.0236038168388651</v>
      </c>
      <c r="F65" s="0" t="n">
        <f aca="false">(((1/8)^(F$1))*((7/8)^($A65-F$1))*COMBIN($A65,F$1))</f>
        <v>0.0514226009703848</v>
      </c>
      <c r="G65" s="0" t="n">
        <f aca="false">(((1/8)^(G$1))*((7/8)^($A65-G$1))*COMBIN($A65,G$1))</f>
        <v>0.0881530302349453</v>
      </c>
      <c r="H65" s="0" t="n">
        <f aca="false">(((1/8)^(H$1))*((7/8)^($A65-H$1))*COMBIN($A65,H$1))</f>
        <v>0.123834018663376</v>
      </c>
      <c r="I65" s="0" t="n">
        <f aca="false">(((1/8)^(I$1))*((7/8)^($A65-I$1))*COMBIN($A65,I$1))</f>
        <v>0.146579042499506</v>
      </c>
      <c r="J65" s="0" t="n">
        <f aca="false">(((1/8)^(J$1))*((7/8)^($A65-J$1))*COMBIN($A65,J$1))</f>
        <v>0.149196525401283</v>
      </c>
      <c r="K65" s="0" t="n">
        <f aca="false">(((1/8)^(K$1))*((7/8)^($A65-K$1))*COMBIN($A65,K$1))</f>
        <v>0.132619133690029</v>
      </c>
      <c r="L65" s="0" t="n">
        <f aca="false">(((1/8)^(L$1))*((7/8)^($A65-L$1))*COMBIN($A65,L$1))</f>
        <v>0.104200747899309</v>
      </c>
      <c r="M65" s="0" t="n">
        <f aca="false">(((1/8)^(M$1))*((7/8)^($A65-M$1))*COMBIN($A65,M$1))</f>
        <v>0.0730758491761384</v>
      </c>
      <c r="N65" s="0" t="n">
        <f aca="false">(((1/8)^(N$1))*((7/8)^($A65-N$1))*COMBIN($A65,N$1))</f>
        <v>0.0461073810278016</v>
      </c>
      <c r="O65" s="0" t="n">
        <f aca="false">(((1/8)^(O$1))*((7/8)^($A65-O$1))*COMBIN($A65,O$1))</f>
        <v>0.0263470748730295</v>
      </c>
      <c r="P65" s="0" t="n">
        <f aca="false">(((1/8)^(P$1))*((7/8)^($A65-P$1))*COMBIN($A65,P$1))</f>
        <v>0.0137112328420868</v>
      </c>
      <c r="Q65" s="0" t="n">
        <f aca="false">(((1/8)^(Q$1))*((7/8)^($A65-Q$1))*COMBIN($A65,Q$1))</f>
        <v>0.0065291584962318</v>
      </c>
      <c r="R65" s="0" t="n">
        <f aca="false">(((1/8)^(R$1))*((7/8)^($A65-R$1))*COMBIN($A65,R$1))</f>
        <v>0.00285650684210141</v>
      </c>
      <c r="S65" s="0" t="n">
        <f aca="false">(((1/8)^(S$1))*((7/8)^($A65-S$1))*COMBIN($A65,S$1))</f>
        <v>0.00115220444051149</v>
      </c>
      <c r="T65" s="0" t="n">
        <f aca="false">(((1/8)^(T$1))*((7/8)^($A65-T$1))*COMBIN($A65,T$1))</f>
        <v>0.00042979054527016</v>
      </c>
      <c r="U65" s="0" t="n">
        <f aca="false">(((1/8)^(U$1))*((7/8)^($A65-U$1))*COMBIN($A65,U$1))</f>
        <v>0.00014864936152201</v>
      </c>
      <c r="V65" s="0" t="n">
        <f aca="false">(((1/8)^(V$1))*((7/8)^($A65-V$1))*COMBIN($A65,V$1))</f>
        <v>4.77801519177891E-005</v>
      </c>
      <c r="W65" s="0" t="n">
        <f aca="false">(((1/8)^(W$1))*((7/8)^($A65-W$1))*COMBIN($A65,W$1))</f>
        <v>1.43015420706307E-005</v>
      </c>
      <c r="X65" s="0" t="n">
        <f aca="false">(((1/8)^(X$1))*((7/8)^($A65-X$1))*COMBIN($A65,X$1))</f>
        <v>3.99328772102027E-006</v>
      </c>
      <c r="Y65" s="0" t="n">
        <f aca="false">(((1/8)^(Y$1))*((7/8)^($A65-Y$1))*COMBIN($A65,Y$1))</f>
        <v>1.04172723157051E-006</v>
      </c>
      <c r="Z65" s="0" t="n">
        <f aca="false">(((1/8)^(Z$1))*((7/8)^($A65-Z$1))*COMBIN($A65,Z$1))</f>
        <v>2.5423105056185E-007</v>
      </c>
    </row>
    <row r="66" customFormat="false" ht="12.75" hidden="false" customHeight="false" outlineLevel="0" collapsed="false">
      <c r="A66" s="0" t="n">
        <v>65</v>
      </c>
      <c r="B66" s="0" t="n">
        <f aca="false">(((1/8)^(B$1))*((7/8)^($A66-B$1))*COMBIN($A66,B$1))</f>
        <v>0.000170029174557517</v>
      </c>
      <c r="C66" s="0" t="n">
        <f aca="false">(((1/8)^(C$1))*((7/8)^($A66-C$1))*COMBIN($A66,C$1))</f>
        <v>0.00157884233517695</v>
      </c>
      <c r="D66" s="0" t="n">
        <f aca="false">(((1/8)^(D$1))*((7/8)^($A66-D$1))*COMBIN($A66,D$1))</f>
        <v>0.00721756496080889</v>
      </c>
      <c r="E66" s="0" t="n">
        <f aca="false">(((1/8)^(E$1))*((7/8)^($A66-E$1))*COMBIN($A66,E$1))</f>
        <v>0.0216526948824267</v>
      </c>
      <c r="F66" s="0" t="n">
        <f aca="false">(((1/8)^(F$1))*((7/8)^($A66-F$1))*COMBIN($A66,F$1))</f>
        <v>0.0479452529539448</v>
      </c>
      <c r="G66" s="0" t="n">
        <f aca="false">(((1/8)^(G$1))*((7/8)^($A66-G$1))*COMBIN($A66,G$1))</f>
        <v>0.0835617265768752</v>
      </c>
      <c r="H66" s="0" t="n">
        <f aca="false">(((1/8)^(H$1))*((7/8)^($A66-H$1))*COMBIN($A66,H$1))</f>
        <v>0.119373895109822</v>
      </c>
      <c r="I66" s="0" t="n">
        <f aca="false">(((1/8)^(I$1))*((7/8)^($A66-I$1))*COMBIN($A66,I$1))</f>
        <v>0.143735914519989</v>
      </c>
      <c r="J66" s="0" t="n">
        <f aca="false">(((1/8)^(J$1))*((7/8)^($A66-J$1))*COMBIN($A66,J$1))</f>
        <v>0.14886934003856</v>
      </c>
      <c r="K66" s="0" t="n">
        <f aca="false">(((1/8)^(K$1))*((7/8)^($A66-K$1))*COMBIN($A66,K$1))</f>
        <v>0.134691307653936</v>
      </c>
      <c r="L66" s="0" t="n">
        <f aca="false">(((1/8)^(L$1))*((7/8)^($A66-L$1))*COMBIN($A66,L$1))</f>
        <v>0.107753046123149</v>
      </c>
      <c r="M66" s="0" t="n">
        <f aca="false">(((1/8)^(M$1))*((7/8)^($A66-M$1))*COMBIN($A66,M$1))</f>
        <v>0.0769664615165347</v>
      </c>
      <c r="N66" s="0" t="n">
        <f aca="false">(((1/8)^(N$1))*((7/8)^($A66-N$1))*COMBIN($A66,N$1))</f>
        <v>0.0494784395463437</v>
      </c>
      <c r="O66" s="0" t="n">
        <f aca="false">(((1/8)^(O$1))*((7/8)^($A66-O$1))*COMBIN($A66,O$1))</f>
        <v>0.028817113142376</v>
      </c>
      <c r="P66" s="0" t="n">
        <f aca="false">(((1/8)^(P$1))*((7/8)^($A66-P$1))*COMBIN($A66,P$1))</f>
        <v>0.0152907130959546</v>
      </c>
      <c r="Q66" s="0" t="n">
        <f aca="false">(((1/8)^(Q$1))*((7/8)^($A66-Q$1))*COMBIN($A66,Q$1))</f>
        <v>0.00742691778946367</v>
      </c>
      <c r="R66" s="0" t="n">
        <f aca="false">(((1/8)^(R$1))*((7/8)^($A66-R$1))*COMBIN($A66,R$1))</f>
        <v>0.00331558829886771</v>
      </c>
      <c r="S66" s="0" t="n">
        <f aca="false">(((1/8)^(S$1))*((7/8)^($A66-S$1))*COMBIN($A66,S$1))</f>
        <v>0.00136524224071023</v>
      </c>
      <c r="T66" s="0" t="n">
        <f aca="false">(((1/8)^(T$1))*((7/8)^($A66-T$1))*COMBIN($A66,T$1))</f>
        <v>0.000520092282175327</v>
      </c>
      <c r="U66" s="0" t="n">
        <f aca="false">(((1/8)^(U$1))*((7/8)^($A66-U$1))*COMBIN($A66,U$1))</f>
        <v>0.000183792009490529</v>
      </c>
      <c r="V66" s="0" t="n">
        <f aca="false">(((1/8)^(V$1))*((7/8)^($A66-V$1))*COMBIN($A66,V$1))</f>
        <v>6.03888031183167E-005</v>
      </c>
      <c r="W66" s="0" t="n">
        <f aca="false">(((1/8)^(W$1))*((7/8)^($A66-W$1))*COMBIN($A66,W$1))</f>
        <v>1.84863683015255E-005</v>
      </c>
      <c r="X66" s="0" t="n">
        <f aca="false">(((1/8)^(X$1))*((7/8)^($A66-X$1))*COMBIN($A66,X$1))</f>
        <v>5.28181951472158E-006</v>
      </c>
      <c r="Y66" s="0" t="n">
        <f aca="false">(((1/8)^(Y$1))*((7/8)^($A66-Y$1))*COMBIN($A66,Y$1))</f>
        <v>1.41067229275173E-006</v>
      </c>
      <c r="Z66" s="0" t="n">
        <f aca="false">(((1/8)^(Z$1))*((7/8)^($A66-Z$1))*COMBIN($A66,Z$1))</f>
        <v>3.52668073187931E-007</v>
      </c>
    </row>
    <row r="67" customFormat="false" ht="12.75" hidden="false" customHeight="false" outlineLevel="0" collapsed="false">
      <c r="A67" s="0" t="n">
        <v>66</v>
      </c>
      <c r="B67" s="0" t="n">
        <f aca="false">(((1/8)^(B$1))*((7/8)^($A67-B$1))*COMBIN($A67,B$1))</f>
        <v>0.000148775527737828</v>
      </c>
      <c r="C67" s="0" t="n">
        <f aca="false">(((1/8)^(C$1))*((7/8)^($A67-C$1))*COMBIN($A67,C$1))</f>
        <v>0.00140274069009952</v>
      </c>
      <c r="D67" s="0" t="n">
        <f aca="false">(((1/8)^(D$1))*((7/8)^($A67-D$1))*COMBIN($A67,D$1))</f>
        <v>0.0065127246326049</v>
      </c>
      <c r="E67" s="0" t="n">
        <f aca="false">(((1/8)^(E$1))*((7/8)^($A67-E$1))*COMBIN($A67,E$1))</f>
        <v>0.0198483036422245</v>
      </c>
      <c r="F67" s="0" t="n">
        <f aca="false">(((1/8)^(F$1))*((7/8)^($A67-F$1))*COMBIN($A67,F$1))</f>
        <v>0.044658683195005</v>
      </c>
      <c r="G67" s="0" t="n">
        <f aca="false">(((1/8)^(G$1))*((7/8)^($A67-G$1))*COMBIN($A67,G$1))</f>
        <v>0.0791096673740089</v>
      </c>
      <c r="H67" s="0" t="n">
        <f aca="false">(((1/8)^(H$1))*((7/8)^($A67-H$1))*COMBIN($A67,H$1))</f>
        <v>0.114897374043203</v>
      </c>
      <c r="I67" s="0" t="n">
        <f aca="false">(((1/8)^(I$1))*((7/8)^($A67-I$1))*COMBIN($A67,I$1))</f>
        <v>0.140690662093719</v>
      </c>
      <c r="J67" s="0" t="n">
        <f aca="false">(((1/8)^(J$1))*((7/8)^($A67-J$1))*COMBIN($A67,J$1))</f>
        <v>0.148227661848739</v>
      </c>
      <c r="K67" s="0" t="n">
        <f aca="false">(((1/8)^(K$1))*((7/8)^($A67-K$1))*COMBIN($A67,K$1))</f>
        <v>0.136463561702014</v>
      </c>
      <c r="L67" s="0" t="n">
        <f aca="false">(((1/8)^(L$1))*((7/8)^($A67-L$1))*COMBIN($A67,L$1))</f>
        <v>0.111120328814497</v>
      </c>
      <c r="M67" s="0" t="n">
        <f aca="false">(((1/8)^(M$1))*((7/8)^($A67-M$1))*COMBIN($A67,M$1))</f>
        <v>0.0808147845923614</v>
      </c>
      <c r="N67" s="0" t="n">
        <f aca="false">(((1/8)^(N$1))*((7/8)^($A67-N$1))*COMBIN($A67,N$1))</f>
        <v>0.0529144422926176</v>
      </c>
      <c r="O67" s="0" t="n">
        <f aca="false">(((1/8)^(O$1))*((7/8)^($A67-O$1))*COMBIN($A67,O$1))</f>
        <v>0.031399778942872</v>
      </c>
      <c r="P67" s="0" t="n">
        <f aca="false">(((1/8)^(P$1))*((7/8)^($A67-P$1))*COMBIN($A67,P$1))</f>
        <v>0.0169815131017573</v>
      </c>
      <c r="Q67" s="0" t="n">
        <f aca="false">(((1/8)^(Q$1))*((7/8)^($A67-Q$1))*COMBIN($A67,Q$1))</f>
        <v>0.00840989220277504</v>
      </c>
      <c r="R67" s="0" t="n">
        <f aca="false">(((1/8)^(R$1))*((7/8)^($A67-R$1))*COMBIN($A67,R$1))</f>
        <v>0.00382950448519221</v>
      </c>
      <c r="S67" s="0" t="n">
        <f aca="false">(((1/8)^(S$1))*((7/8)^($A67-S$1))*COMBIN($A67,S$1))</f>
        <v>0.00160903549797992</v>
      </c>
      <c r="T67" s="0" t="n">
        <f aca="false">(((1/8)^(T$1))*((7/8)^($A67-T$1))*COMBIN($A67,T$1))</f>
        <v>0.000625736026992191</v>
      </c>
      <c r="U67" s="0" t="n">
        <f aca="false">(((1/8)^(U$1))*((7/8)^($A67-U$1))*COMBIN($A67,U$1))</f>
        <v>0.000225829543576129</v>
      </c>
      <c r="V67" s="0" t="n">
        <f aca="false">(((1/8)^(V$1))*((7/8)^($A67-V$1))*COMBIN($A67,V$1))</f>
        <v>7.58142039148433E-005</v>
      </c>
      <c r="W67" s="0" t="n">
        <f aca="false">(((1/8)^(W$1))*((7/8)^($A67-W$1))*COMBIN($A67,W$1))</f>
        <v>2.37241726536244E-005</v>
      </c>
      <c r="X67" s="0" t="n">
        <f aca="false">(((1/8)^(X$1))*((7/8)^($A67-X$1))*COMBIN($A67,X$1))</f>
        <v>6.93238811307208E-006</v>
      </c>
      <c r="Y67" s="0" t="n">
        <f aca="false">(((1/8)^(Y$1))*((7/8)^($A67-Y$1))*COMBIN($A67,Y$1))</f>
        <v>1.89456569549796E-006</v>
      </c>
      <c r="Z67" s="0" t="n">
        <f aca="false">(((1/8)^(Z$1))*((7/8)^($A67-Z$1))*COMBIN($A67,Z$1))</f>
        <v>4.84918600633406E-007</v>
      </c>
    </row>
    <row r="68" customFormat="false" ht="12.75" hidden="false" customHeight="false" outlineLevel="0" collapsed="false">
      <c r="A68" s="0" t="n">
        <v>67</v>
      </c>
      <c r="B68" s="0" t="n">
        <f aca="false">(((1/8)^(B$1))*((7/8)^($A68-B$1))*COMBIN($A68,B$1))</f>
        <v>0.000130178586770599</v>
      </c>
      <c r="C68" s="0" t="n">
        <f aca="false">(((1/8)^(C$1))*((7/8)^($A68-C$1))*COMBIN($A68,C$1))</f>
        <v>0.00124599504480431</v>
      </c>
      <c r="D68" s="0" t="n">
        <f aca="false">(((1/8)^(D$1))*((7/8)^($A68-D$1))*COMBIN($A68,D$1))</f>
        <v>0.00587397663979173</v>
      </c>
      <c r="E68" s="0" t="n">
        <f aca="false">(((1/8)^(E$1))*((7/8)^($A68-E$1))*COMBIN($A68,E$1))</f>
        <v>0.018181356266022</v>
      </c>
      <c r="F68" s="0" t="n">
        <f aca="false">(((1/8)^(F$1))*((7/8)^($A68-F$1))*COMBIN($A68,F$1))</f>
        <v>0.0415573857509075</v>
      </c>
      <c r="G68" s="0" t="n">
        <f aca="false">(((1/8)^(G$1))*((7/8)^($A68-G$1))*COMBIN($A68,G$1))</f>
        <v>0.0748032943516334</v>
      </c>
      <c r="H68" s="0" t="n">
        <f aca="false">(((1/8)^(H$1))*((7/8)^($A68-H$1))*COMBIN($A68,H$1))</f>
        <v>0.110423910709554</v>
      </c>
      <c r="I68" s="0" t="n">
        <f aca="false">(((1/8)^(I$1))*((7/8)^($A68-I$1))*COMBIN($A68,I$1))</f>
        <v>0.137466501087404</v>
      </c>
      <c r="J68" s="0" t="n">
        <f aca="false">(((1/8)^(J$1))*((7/8)^($A68-J$1))*COMBIN($A68,J$1))</f>
        <v>0.147285536879362</v>
      </c>
      <c r="K68" s="0" t="n">
        <f aca="false">(((1/8)^(K$1))*((7/8)^($A68-K$1))*COMBIN($A68,K$1))</f>
        <v>0.137934074220354</v>
      </c>
      <c r="L68" s="0" t="n">
        <f aca="false">(((1/8)^(L$1))*((7/8)^($A68-L$1))*COMBIN($A68,L$1))</f>
        <v>0.114288232925437</v>
      </c>
      <c r="M68" s="0" t="n">
        <f aca="false">(((1/8)^(M$1))*((7/8)^($A68-M$1))*COMBIN($A68,M$1))</f>
        <v>0.0846029776201283</v>
      </c>
      <c r="N68" s="0" t="n">
        <f aca="false">(((1/8)^(N$1))*((7/8)^($A68-N$1))*COMBIN($A68,N$1))</f>
        <v>0.0564019850800856</v>
      </c>
      <c r="O68" s="0" t="n">
        <f aca="false">(((1/8)^(O$1))*((7/8)^($A68-O$1))*COMBIN($A68,O$1))</f>
        <v>0.0340891118615902</v>
      </c>
      <c r="P68" s="0" t="n">
        <f aca="false">(((1/8)^(P$1))*((7/8)^($A68-P$1))*COMBIN($A68,P$1))</f>
        <v>0.0187837963318966</v>
      </c>
      <c r="Q68" s="0" t="n">
        <f aca="false">(((1/8)^(Q$1))*((7/8)^($A68-Q$1))*COMBIN($A68,Q$1))</f>
        <v>0.00948134481514782</v>
      </c>
      <c r="R68" s="0" t="n">
        <f aca="false">(((1/8)^(R$1))*((7/8)^($A68-R$1))*COMBIN($A68,R$1))</f>
        <v>0.00440205294989006</v>
      </c>
      <c r="S68" s="0" t="n">
        <f aca="false">(((1/8)^(S$1))*((7/8)^($A68-S$1))*COMBIN($A68,S$1))</f>
        <v>0.00188659412138145</v>
      </c>
      <c r="T68" s="0" t="n">
        <f aca="false">(((1/8)^(T$1))*((7/8)^($A68-T$1))*COMBIN($A68,T$1))</f>
        <v>0.000748648460865657</v>
      </c>
      <c r="U68" s="0" t="n">
        <f aca="false">(((1/8)^(U$1))*((7/8)^($A68-U$1))*COMBIN($A68,U$1))</f>
        <v>0.000275817854003137</v>
      </c>
      <c r="V68" s="0" t="n">
        <f aca="false">(((1/8)^(V$1))*((7/8)^($A68-V$1))*COMBIN($A68,V$1))</f>
        <v>9.4566121372504E-005</v>
      </c>
      <c r="W68" s="0" t="n">
        <f aca="false">(((1/8)^(W$1))*((7/8)^($A68-W$1))*COMBIN($A68,W$1))</f>
        <v>3.02354265612768E-005</v>
      </c>
      <c r="X68" s="0" t="n">
        <f aca="false">(((1/8)^(X$1))*((7/8)^($A68-X$1))*COMBIN($A68,X$1))</f>
        <v>9.03136118064112E-006</v>
      </c>
      <c r="Y68" s="0" t="n">
        <f aca="false">(((1/8)^(Y$1))*((7/8)^($A68-Y$1))*COMBIN($A68,Y$1))</f>
        <v>2.52429349769472E-006</v>
      </c>
      <c r="Z68" s="0" t="n">
        <f aca="false">(((1/8)^(Z$1))*((7/8)^($A68-Z$1))*COMBIN($A68,Z$1))</f>
        <v>6.61124487491475E-007</v>
      </c>
    </row>
    <row r="69" customFormat="false" ht="12.75" hidden="false" customHeight="false" outlineLevel="0" collapsed="false">
      <c r="A69" s="0" t="n">
        <v>68</v>
      </c>
      <c r="B69" s="0" t="n">
        <f aca="false">(((1/8)^(B$1))*((7/8)^($A69-B$1))*COMBIN($A69,B$1))</f>
        <v>0.000113906263424274</v>
      </c>
      <c r="C69" s="0" t="n">
        <f aca="false">(((1/8)^(C$1))*((7/8)^($A69-C$1))*COMBIN($A69,C$1))</f>
        <v>0.00110651798755009</v>
      </c>
      <c r="D69" s="0" t="n">
        <f aca="false">(((1/8)^(D$1))*((7/8)^($A69-D$1))*COMBIN($A69,D$1))</f>
        <v>0.0052954789404183</v>
      </c>
      <c r="E69" s="0" t="n">
        <f aca="false">(((1/8)^(E$1))*((7/8)^($A69-E$1))*COMBIN($A69,E$1))</f>
        <v>0.0166429338127432</v>
      </c>
      <c r="F69" s="0" t="n">
        <f aca="false">(((1/8)^(F$1))*((7/8)^($A69-F$1))*COMBIN($A69,F$1))</f>
        <v>0.0386353820652968</v>
      </c>
      <c r="G69" s="0" t="n">
        <f aca="false">(((1/8)^(G$1))*((7/8)^($A69-G$1))*COMBIN($A69,G$1))</f>
        <v>0.0706475557765427</v>
      </c>
      <c r="H69" s="0" t="n">
        <f aca="false">(((1/8)^(H$1))*((7/8)^($A69-H$1))*COMBIN($A69,H$1))</f>
        <v>0.105971333664814</v>
      </c>
      <c r="I69" s="0" t="n">
        <f aca="false">(((1/8)^(I$1))*((7/8)^($A69-I$1))*COMBIN($A69,I$1))</f>
        <v>0.134086177290173</v>
      </c>
      <c r="J69" s="0" t="n">
        <f aca="false">(((1/8)^(J$1))*((7/8)^($A69-J$1))*COMBIN($A69,J$1))</f>
        <v>0.146058157405367</v>
      </c>
      <c r="K69" s="0" t="n">
        <f aca="false">(((1/8)^(K$1))*((7/8)^($A69-K$1))*COMBIN($A69,K$1))</f>
        <v>0.13910300705273</v>
      </c>
      <c r="L69" s="0" t="n">
        <f aca="false">(((1/8)^(L$1))*((7/8)^($A69-L$1))*COMBIN($A69,L$1))</f>
        <v>0.117243963087301</v>
      </c>
      <c r="M69" s="0" t="n">
        <f aca="false">(((1/8)^(M$1))*((7/8)^($A69-M$1))*COMBIN($A69,M$1))</f>
        <v>0.0883136345332919</v>
      </c>
      <c r="N69" s="0" t="n">
        <f aca="false">(((1/8)^(N$1))*((7/8)^($A69-N$1))*COMBIN($A69,N$1))</f>
        <v>0.0599271091475909</v>
      </c>
      <c r="O69" s="0" t="n">
        <f aca="false">(((1/8)^(O$1))*((7/8)^($A69-O$1))*COMBIN($A69,O$1))</f>
        <v>0.0368782210139021</v>
      </c>
      <c r="P69" s="0" t="n">
        <f aca="false">(((1/8)^(P$1))*((7/8)^($A69-P$1))*COMBIN($A69,P$1))</f>
        <v>0.0206969607731083</v>
      </c>
      <c r="Q69" s="0" t="n">
        <f aca="false">(((1/8)^(Q$1))*((7/8)^($A69-Q$1))*COMBIN($A69,Q$1))</f>
        <v>0.0106441512547414</v>
      </c>
      <c r="R69" s="0" t="n">
        <f aca="false">(((1/8)^(R$1))*((7/8)^($A69-R$1))*COMBIN($A69,R$1))</f>
        <v>0.00503696443304728</v>
      </c>
      <c r="S69" s="0" t="n">
        <f aca="false">(((1/8)^(S$1))*((7/8)^($A69-S$1))*COMBIN($A69,S$1))</f>
        <v>0.00220102647494503</v>
      </c>
      <c r="T69" s="0" t="n">
        <f aca="false">(((1/8)^(T$1))*((7/8)^($A69-T$1))*COMBIN($A69,T$1))</f>
        <v>0.000890891668430131</v>
      </c>
      <c r="U69" s="0" t="n">
        <f aca="false">(((1/8)^(U$1))*((7/8)^($A69-U$1))*COMBIN($A69,U$1))</f>
        <v>0.000334921679860952</v>
      </c>
      <c r="V69" s="0" t="n">
        <f aca="false">(((1/8)^(V$1))*((7/8)^($A69-V$1))*COMBIN($A69,V$1))</f>
        <v>0.000117222587951333</v>
      </c>
      <c r="W69" s="0" t="n">
        <f aca="false">(((1/8)^(W$1))*((7/8)^($A69-W$1))*COMBIN($A69,W$1))</f>
        <v>3.82767634126802E-005</v>
      </c>
      <c r="X69" s="0" t="n">
        <f aca="false">(((1/8)^(X$1))*((7/8)^($A69-X$1))*COMBIN($A69,X$1))</f>
        <v>1.16818693532206E-005</v>
      </c>
      <c r="Y69" s="0" t="n">
        <f aca="false">(((1/8)^(Y$1))*((7/8)^($A69-Y$1))*COMBIN($A69,Y$1))</f>
        <v>3.33767695806302E-006</v>
      </c>
      <c r="Z69" s="0" t="n">
        <f aca="false">(((1/8)^(Z$1))*((7/8)^($A69-Z$1))*COMBIN($A69,Z$1))</f>
        <v>8.94020613766881E-007</v>
      </c>
    </row>
    <row r="70" customFormat="false" ht="12.75" hidden="false" customHeight="false" outlineLevel="0" collapsed="false">
      <c r="A70" s="0" t="n">
        <v>69</v>
      </c>
      <c r="B70" s="0" t="n">
        <f aca="false">(((1/8)^(B$1))*((7/8)^($A70-B$1))*COMBIN($A70,B$1))</f>
        <v>9.966798049624E-005</v>
      </c>
      <c r="C70" s="0" t="n">
        <f aca="false">(((1/8)^(C$1))*((7/8)^($A70-C$1))*COMBIN($A70,C$1))</f>
        <v>0.000982441522034365</v>
      </c>
      <c r="D70" s="0" t="n">
        <f aca="false">(((1/8)^(D$1))*((7/8)^($A70-D$1))*COMBIN($A70,D$1))</f>
        <v>0.00477185882130977</v>
      </c>
      <c r="E70" s="0" t="n">
        <f aca="false">(((1/8)^(E$1))*((7/8)^($A70-E$1))*COMBIN($A70,E$1))</f>
        <v>0.0152245019537026</v>
      </c>
      <c r="F70" s="0" t="n">
        <f aca="false">(((1/8)^(F$1))*((7/8)^($A70-F$1))*COMBIN($A70,F$1))</f>
        <v>0.0358863260337276</v>
      </c>
      <c r="G70" s="0" t="n">
        <f aca="false">(((1/8)^(G$1))*((7/8)^($A70-G$1))*COMBIN($A70,G$1))</f>
        <v>0.066646034062637</v>
      </c>
      <c r="H70" s="0" t="n">
        <f aca="false">(((1/8)^(H$1))*((7/8)^($A70-H$1))*COMBIN($A70,H$1))</f>
        <v>0.10155586142878</v>
      </c>
      <c r="I70" s="0" t="n">
        <f aca="false">(((1/8)^(I$1))*((7/8)^($A70-I$1))*COMBIN($A70,I$1))</f>
        <v>0.130571821837003</v>
      </c>
      <c r="J70" s="0" t="n">
        <f aca="false">(((1/8)^(J$1))*((7/8)^($A70-J$1))*COMBIN($A70,J$1))</f>
        <v>0.144561659890968</v>
      </c>
      <c r="K70" s="0" t="n">
        <f aca="false">(((1/8)^(K$1))*((7/8)^($A70-K$1))*COMBIN($A70,K$1))</f>
        <v>0.13997240084681</v>
      </c>
      <c r="L70" s="0" t="n">
        <f aca="false">(((1/8)^(L$1))*((7/8)^($A70-L$1))*COMBIN($A70,L$1))</f>
        <v>0.11997634358298</v>
      </c>
      <c r="M70" s="0" t="n">
        <f aca="false">(((1/8)^(M$1))*((7/8)^($A70-M$1))*COMBIN($A70,M$1))</f>
        <v>0.091929925602543</v>
      </c>
      <c r="N70" s="0" t="n">
        <f aca="false">(((1/8)^(N$1))*((7/8)^($A70-N$1))*COMBIN($A70,N$1))</f>
        <v>0.0634754248208036</v>
      </c>
      <c r="O70" s="0" t="n">
        <f aca="false">(((1/8)^(O$1))*((7/8)^($A70-O$1))*COMBIN($A70,O$1))</f>
        <v>0.0397593320306132</v>
      </c>
      <c r="P70" s="0" t="n">
        <f aca="false">(((1/8)^(P$1))*((7/8)^($A70-P$1))*COMBIN($A70,P$1))</f>
        <v>0.0227196183032076</v>
      </c>
      <c r="Q70" s="0" t="n">
        <f aca="false">(((1/8)^(Q$1))*((7/8)^($A70-Q$1))*COMBIN($A70,Q$1))</f>
        <v>0.0119007524445373</v>
      </c>
      <c r="R70" s="0" t="n">
        <f aca="false">(((1/8)^(R$1))*((7/8)^($A70-R$1))*COMBIN($A70,R$1))</f>
        <v>0.00573786278575905</v>
      </c>
      <c r="S70" s="0" t="n">
        <f aca="false">(((1/8)^(S$1))*((7/8)^($A70-S$1))*COMBIN($A70,S$1))</f>
        <v>0.00255551871970781</v>
      </c>
      <c r="T70" s="0" t="n">
        <f aca="false">(((1/8)^(T$1))*((7/8)^($A70-T$1))*COMBIN($A70,T$1))</f>
        <v>0.00105465851924449</v>
      </c>
      <c r="U70" s="0" t="n">
        <f aca="false">(((1/8)^(U$1))*((7/8)^($A70-U$1))*COMBIN($A70,U$1))</f>
        <v>0.000404417928432099</v>
      </c>
      <c r="V70" s="0" t="n">
        <f aca="false">(((1/8)^(V$1))*((7/8)^($A70-V$1))*COMBIN($A70,V$1))</f>
        <v>0.000144434974440035</v>
      </c>
      <c r="W70" s="0" t="n">
        <f aca="false">(((1/8)^(W$1))*((7/8)^($A70-W$1))*COMBIN($A70,W$1))</f>
        <v>4.81449914800118E-005</v>
      </c>
      <c r="X70" s="0" t="n">
        <f aca="false">(((1/8)^(X$1))*((7/8)^($A70-X$1))*COMBIN($A70,X$1))</f>
        <v>1.5006231110653E-005</v>
      </c>
      <c r="Y70" s="0" t="n">
        <f aca="false">(((1/8)^(Y$1))*((7/8)^($A70-Y$1))*COMBIN($A70,Y$1))</f>
        <v>4.38070100745771E-006</v>
      </c>
      <c r="Z70" s="0" t="n">
        <f aca="false">(((1/8)^(Z$1))*((7/8)^($A70-Z$1))*COMBIN($A70,Z$1))</f>
        <v>1.1994776568039E-006</v>
      </c>
    </row>
    <row r="71" customFormat="false" ht="12.75" hidden="false" customHeight="false" outlineLevel="0" collapsed="false">
      <c r="A71" s="0" t="n">
        <v>70</v>
      </c>
      <c r="B71" s="0" t="n">
        <f aca="false">(((1/8)^(B$1))*((7/8)^($A71-B$1))*COMBIN($A71,B$1))</f>
        <v>8.720948293421E-005</v>
      </c>
      <c r="C71" s="0" t="n">
        <f aca="false">(((1/8)^(C$1))*((7/8)^($A71-C$1))*COMBIN($A71,C$1))</f>
        <v>0.0008720948293421</v>
      </c>
      <c r="D71" s="0" t="n">
        <f aca="false">(((1/8)^(D$1))*((7/8)^($A71-D$1))*COMBIN($A71,D$1))</f>
        <v>0.00429818165890035</v>
      </c>
      <c r="E71" s="0" t="n">
        <f aca="false">(((1/8)^(E$1))*((7/8)^($A71-E$1))*COMBIN($A71,E$1))</f>
        <v>0.0139179215621535</v>
      </c>
      <c r="F71" s="0" t="n">
        <f aca="false">(((1/8)^(F$1))*((7/8)^($A71-F$1))*COMBIN($A71,F$1))</f>
        <v>0.0333035980237245</v>
      </c>
      <c r="G71" s="0" t="n">
        <f aca="false">(((1/8)^(G$1))*((7/8)^($A71-G$1))*COMBIN($A71,G$1))</f>
        <v>0.0628010705590233</v>
      </c>
      <c r="H71" s="0" t="n">
        <f aca="false">(((1/8)^(H$1))*((7/8)^($A71-H$1))*COMBIN($A71,H$1))</f>
        <v>0.0971921330080122</v>
      </c>
      <c r="I71" s="0" t="n">
        <f aca="false">(((1/8)^(I$1))*((7/8)^($A71-I$1))*COMBIN($A71,I$1))</f>
        <v>0.126944826785975</v>
      </c>
      <c r="J71" s="0" t="n">
        <f aca="false">(((1/8)^(J$1))*((7/8)^($A71-J$1))*COMBIN($A71,J$1))</f>
        <v>0.142812930134222</v>
      </c>
      <c r="K71" s="0" t="n">
        <f aca="false">(((1/8)^(K$1))*((7/8)^($A71-K$1))*COMBIN($A71,K$1))</f>
        <v>0.14054605822733</v>
      </c>
      <c r="L71" s="0" t="n">
        <f aca="false">(((1/8)^(L$1))*((7/8)^($A71-L$1))*COMBIN($A71,L$1))</f>
        <v>0.122475850740959</v>
      </c>
      <c r="M71" s="0" t="n">
        <f aca="false">(((1/8)^(M$1))*((7/8)^($A71-M$1))*COMBIN($A71,M$1))</f>
        <v>0.0954357278500977</v>
      </c>
      <c r="N71" s="0" t="n">
        <f aca="false">(((1/8)^(N$1))*((7/8)^($A71-N$1))*COMBIN($A71,N$1))</f>
        <v>0.067032237418521</v>
      </c>
      <c r="O71" s="0" t="n">
        <f aca="false">(((1/8)^(O$1))*((7/8)^($A71-O$1))*COMBIN($A71,O$1))</f>
        <v>0.042723843629387</v>
      </c>
      <c r="P71" s="0" t="n">
        <f aca="false">(((1/8)^(P$1))*((7/8)^($A71-P$1))*COMBIN($A71,P$1))</f>
        <v>0.0248495825191333</v>
      </c>
      <c r="Q71" s="0" t="n">
        <f aca="false">(((1/8)^(Q$1))*((7/8)^($A71-Q$1))*COMBIN($A71,Q$1))</f>
        <v>0.0132531106768711</v>
      </c>
      <c r="R71" s="0" t="n">
        <f aca="false">(((1/8)^(R$1))*((7/8)^($A71-R$1))*COMBIN($A71,R$1))</f>
        <v>0.00650822399310633</v>
      </c>
      <c r="S71" s="0" t="n">
        <f aca="false">(((1/8)^(S$1))*((7/8)^($A71-S$1))*COMBIN($A71,S$1))</f>
        <v>0.00295331172796422</v>
      </c>
      <c r="T71" s="0" t="n">
        <f aca="false">(((1/8)^(T$1))*((7/8)^($A71-T$1))*COMBIN($A71,T$1))</f>
        <v>0.00124226604430241</v>
      </c>
      <c r="U71" s="0" t="n">
        <f aca="false">(((1/8)^(U$1))*((7/8)^($A71-U$1))*COMBIN($A71,U$1))</f>
        <v>0.000485698002283649</v>
      </c>
      <c r="V71" s="0" t="n">
        <f aca="false">(((1/8)^(V$1))*((7/8)^($A71-V$1))*COMBIN($A71,V$1))</f>
        <v>0.000176932843689043</v>
      </c>
      <c r="W71" s="0" t="n">
        <f aca="false">(((1/8)^(W$1))*((7/8)^($A71-W$1))*COMBIN($A71,W$1))</f>
        <v>6.01812393500148E-005</v>
      </c>
      <c r="X71" s="0" t="n">
        <f aca="false">(((1/8)^(X$1))*((7/8)^($A71-X$1))*COMBIN($A71,X$1))</f>
        <v>1.91485761568229E-005</v>
      </c>
      <c r="Y71" s="0" t="n">
        <f aca="false">(((1/8)^(Y$1))*((7/8)^($A71-Y$1))*COMBIN($A71,Y$1))</f>
        <v>5.70889227035713E-006</v>
      </c>
      <c r="Z71" s="0" t="n">
        <f aca="false">(((1/8)^(Z$1))*((7/8)^($A71-Z$1))*COMBIN($A71,Z$1))</f>
        <v>1.59713057563562E-006</v>
      </c>
    </row>
    <row r="72" customFormat="false" ht="12.75" hidden="false" customHeight="false" outlineLevel="0" collapsed="false">
      <c r="A72" s="0" t="n">
        <v>71</v>
      </c>
      <c r="B72" s="0" t="n">
        <f aca="false">(((1/8)^(B$1))*((7/8)^($A72-B$1))*COMBIN($A72,B$1))</f>
        <v>7.63082975674337E-005</v>
      </c>
      <c r="C72" s="0" t="n">
        <f aca="false">(((1/8)^(C$1))*((7/8)^($A72-C$1))*COMBIN($A72,C$1))</f>
        <v>0.000773984161041113</v>
      </c>
      <c r="D72" s="0" t="n">
        <f aca="false">(((1/8)^(D$1))*((7/8)^($A72-D$1))*COMBIN($A72,D$1))</f>
        <v>0.00386992080520557</v>
      </c>
      <c r="E72" s="0" t="n">
        <f aca="false">(((1/8)^(E$1))*((7/8)^($A72-E$1))*COMBIN($A72,E$1))</f>
        <v>0.0127154540742469</v>
      </c>
      <c r="F72" s="0" t="n">
        <f aca="false">(((1/8)^(F$1))*((7/8)^($A72-F$1))*COMBIN($A72,F$1))</f>
        <v>0.0308803884660281</v>
      </c>
      <c r="G72" s="0" t="n">
        <f aca="false">(((1/8)^(G$1))*((7/8)^($A72-G$1))*COMBIN($A72,G$1))</f>
        <v>0.0591138864921109</v>
      </c>
      <c r="H72" s="0" t="n">
        <f aca="false">(((1/8)^(H$1))*((7/8)^($A72-H$1))*COMBIN($A72,H$1))</f>
        <v>0.0928932502018886</v>
      </c>
      <c r="I72" s="0" t="n">
        <f aca="false">(((1/8)^(I$1))*((7/8)^($A72-I$1))*COMBIN($A72,I$1))</f>
        <v>0.12322574006373</v>
      </c>
      <c r="J72" s="0" t="n">
        <f aca="false">(((1/8)^(J$1))*((7/8)^($A72-J$1))*COMBIN($A72,J$1))</f>
        <v>0.140829417215691</v>
      </c>
      <c r="K72" s="0" t="n">
        <f aca="false">(((1/8)^(K$1))*((7/8)^($A72-K$1))*COMBIN($A72,K$1))</f>
        <v>0.140829417215691</v>
      </c>
      <c r="L72" s="0" t="n">
        <f aca="false">(((1/8)^(L$1))*((7/8)^($A72-L$1))*COMBIN($A72,L$1))</f>
        <v>0.124734626676755</v>
      </c>
      <c r="M72" s="0" t="n">
        <f aca="false">(((1/8)^(M$1))*((7/8)^($A72-M$1))*COMBIN($A72,M$1))</f>
        <v>0.0988157432114553</v>
      </c>
      <c r="N72" s="0" t="n">
        <f aca="false">(((1/8)^(N$1))*((7/8)^($A72-N$1))*COMBIN($A72,N$1))</f>
        <v>0.0705826737224681</v>
      </c>
      <c r="O72" s="0" t="n">
        <f aca="false">(((1/8)^(O$1))*((7/8)^($A72-O$1))*COMBIN($A72,O$1))</f>
        <v>0.0457623928530287</v>
      </c>
      <c r="P72" s="0" t="n">
        <f aca="false">(((1/8)^(P$1))*((7/8)^($A72-P$1))*COMBIN($A72,P$1))</f>
        <v>0.027083865157915</v>
      </c>
      <c r="Q72" s="0" t="n">
        <f aca="false">(((1/8)^(Q$1))*((7/8)^($A72-Q$1))*COMBIN($A72,Q$1))</f>
        <v>0.0147026696571538</v>
      </c>
      <c r="R72" s="0" t="n">
        <f aca="false">(((1/8)^(R$1))*((7/8)^($A72-R$1))*COMBIN($A72,R$1))</f>
        <v>0.00735133482857692</v>
      </c>
      <c r="S72" s="0" t="n">
        <f aca="false">(((1/8)^(S$1))*((7/8)^($A72-S$1))*COMBIN($A72,S$1))</f>
        <v>0.00339767576110698</v>
      </c>
      <c r="T72" s="0" t="n">
        <f aca="false">(((1/8)^(T$1))*((7/8)^($A72-T$1))*COMBIN($A72,T$1))</f>
        <v>0.00145614675476013</v>
      </c>
      <c r="U72" s="0" t="n">
        <f aca="false">(((1/8)^(U$1))*((7/8)^($A72-U$1))*COMBIN($A72,U$1))</f>
        <v>0.000580269007535993</v>
      </c>
      <c r="V72" s="0" t="n">
        <f aca="false">(((1/8)^(V$1))*((7/8)^($A72-V$1))*COMBIN($A72,V$1))</f>
        <v>0.000215528488513369</v>
      </c>
      <c r="W72" s="0" t="n">
        <f aca="false">(((1/8)^(W$1))*((7/8)^($A72-W$1))*COMBIN($A72,W$1))</f>
        <v>7.47751898923933E-005</v>
      </c>
      <c r="X72" s="0" t="n">
        <f aca="false">(((1/8)^(X$1))*((7/8)^($A72-X$1))*COMBIN($A72,X$1))</f>
        <v>2.42776590559719E-005</v>
      </c>
      <c r="Y72" s="0" t="n">
        <f aca="false">(((1/8)^(Y$1))*((7/8)^($A72-Y$1))*COMBIN($A72,Y$1))</f>
        <v>7.38885275616535E-006</v>
      </c>
      <c r="Z72" s="0" t="n">
        <f aca="false">(((1/8)^(Z$1))*((7/8)^($A72-Z$1))*COMBIN($A72,Z$1))</f>
        <v>2.11110078747582E-006</v>
      </c>
    </row>
    <row r="73" customFormat="false" ht="12.75" hidden="false" customHeight="false" outlineLevel="0" collapsed="false">
      <c r="A73" s="0" t="n">
        <v>72</v>
      </c>
      <c r="B73" s="0" t="n">
        <f aca="false">(((1/8)^(B$1))*((7/8)^($A73-B$1))*COMBIN($A73,B$1))</f>
        <v>6.67697603715045E-005</v>
      </c>
      <c r="C73" s="0" t="n">
        <f aca="false">(((1/8)^(C$1))*((7/8)^($A73-C$1))*COMBIN($A73,C$1))</f>
        <v>0.000686774678106904</v>
      </c>
      <c r="D73" s="0" t="n">
        <f aca="false">(((1/8)^(D$1))*((7/8)^($A73-D$1))*COMBIN($A73,D$1))</f>
        <v>0.00348292872468501</v>
      </c>
      <c r="E73" s="0" t="n">
        <f aca="false">(((1/8)^(E$1))*((7/8)^($A73-E$1))*COMBIN($A73,E$1))</f>
        <v>0.0116097624156167</v>
      </c>
      <c r="F73" s="0" t="n">
        <f aca="false">(((1/8)^(F$1))*((7/8)^($A73-F$1))*COMBIN($A73,F$1))</f>
        <v>0.0286097716670554</v>
      </c>
      <c r="G73" s="0" t="n">
        <f aca="false">(((1/8)^(G$1))*((7/8)^($A73-G$1))*COMBIN($A73,G$1))</f>
        <v>0.0555846992388506</v>
      </c>
      <c r="H73" s="0" t="n">
        <f aca="false">(((1/8)^(H$1))*((7/8)^($A73-H$1))*COMBIN($A73,H$1))</f>
        <v>0.0886708297381664</v>
      </c>
      <c r="I73" s="0" t="n">
        <f aca="false">(((1/8)^(I$1))*((7/8)^($A73-I$1))*COMBIN($A73,I$1))</f>
        <v>0.119434178831</v>
      </c>
      <c r="J73" s="0" t="n">
        <f aca="false">(((1/8)^(J$1))*((7/8)^($A73-J$1))*COMBIN($A73,J$1))</f>
        <v>0.138628957571696</v>
      </c>
      <c r="K73" s="0" t="n">
        <f aca="false">(((1/8)^(K$1))*((7/8)^($A73-K$1))*COMBIN($A73,K$1))</f>
        <v>0.140829417215691</v>
      </c>
      <c r="L73" s="0" t="n">
        <f aca="false">(((1/8)^(L$1))*((7/8)^($A73-L$1))*COMBIN($A73,L$1))</f>
        <v>0.126746475494122</v>
      </c>
      <c r="M73" s="0" t="n">
        <f aca="false">(((1/8)^(M$1))*((7/8)^($A73-M$1))*COMBIN($A73,M$1))</f>
        <v>0.102055603644618</v>
      </c>
      <c r="N73" s="0" t="n">
        <f aca="false">(((1/8)^(N$1))*((7/8)^($A73-N$1))*COMBIN($A73,N$1))</f>
        <v>0.0741118074085914</v>
      </c>
      <c r="O73" s="0" t="n">
        <f aca="false">(((1/8)^(O$1))*((7/8)^($A73-O$1))*COMBIN($A73,O$1))</f>
        <v>0.0488649279617087</v>
      </c>
      <c r="P73" s="0" t="n">
        <f aca="false">(((1/8)^(P$1))*((7/8)^($A73-P$1))*COMBIN($A73,P$1))</f>
        <v>0.0294186811198042</v>
      </c>
      <c r="Q73" s="0" t="n">
        <f aca="false">(((1/8)^(Q$1))*((7/8)^($A73-Q$1))*COMBIN($A73,Q$1))</f>
        <v>0.016250319094749</v>
      </c>
      <c r="R73" s="0" t="n">
        <f aca="false">(((1/8)^(R$1))*((7/8)^($A73-R$1))*COMBIN($A73,R$1))</f>
        <v>0.00827025168214903</v>
      </c>
      <c r="S73" s="0" t="n">
        <f aca="false">(((1/8)^(S$1))*((7/8)^($A73-S$1))*COMBIN($A73,S$1))</f>
        <v>0.00389188314454072</v>
      </c>
      <c r="T73" s="0" t="n">
        <f aca="false">(((1/8)^(T$1))*((7/8)^($A73-T$1))*COMBIN($A73,T$1))</f>
        <v>0.00169883788055349</v>
      </c>
      <c r="U73" s="0" t="n">
        <f aca="false">(((1/8)^(U$1))*((7/8)^($A73-U$1))*COMBIN($A73,U$1))</f>
        <v>0.000689753725939011</v>
      </c>
      <c r="V73" s="0" t="n">
        <f aca="false">(((1/8)^(V$1))*((7/8)^($A73-V$1))*COMBIN($A73,V$1))</f>
        <v>0.000261121053391197</v>
      </c>
      <c r="W73" s="0" t="n">
        <f aca="false">(((1/8)^(W$1))*((7/8)^($A73-W$1))*COMBIN($A73,W$1))</f>
        <v>9.23693522200153E-005</v>
      </c>
      <c r="X73" s="0" t="n">
        <f aca="false">(((1/8)^(X$1))*((7/8)^($A73-X$1))*COMBIN($A73,X$1))</f>
        <v>3.05898504105245E-005</v>
      </c>
      <c r="Y73" s="0" t="n">
        <f aca="false">(((1/8)^(Y$1))*((7/8)^($A73-Y$1))*COMBIN($A73,Y$1))</f>
        <v>9.49995354364116E-006</v>
      </c>
      <c r="Z73" s="0" t="n">
        <f aca="false">(((1/8)^(Z$1))*((7/8)^($A73-Z$1))*COMBIN($A73,Z$1))</f>
        <v>2.77081978356201E-006</v>
      </c>
    </row>
    <row r="74" customFormat="false" ht="12.75" hidden="false" customHeight="false" outlineLevel="0" collapsed="false">
      <c r="A74" s="0" t="n">
        <v>73</v>
      </c>
      <c r="B74" s="0" t="n">
        <f aca="false">(((1/8)^(B$1))*((7/8)^($A74-B$1))*COMBIN($A74,B$1))</f>
        <v>5.84235403250664E-005</v>
      </c>
      <c r="C74" s="0" t="n">
        <f aca="false">(((1/8)^(C$1))*((7/8)^($A74-C$1))*COMBIN($A74,C$1))</f>
        <v>0.000609274063389979</v>
      </c>
      <c r="D74" s="0" t="n">
        <f aca="false">(((1/8)^(D$1))*((7/8)^($A74-D$1))*COMBIN($A74,D$1))</f>
        <v>0.00313340946886275</v>
      </c>
      <c r="E74" s="0" t="n">
        <f aca="false">(((1/8)^(E$1))*((7/8)^($A74-E$1))*COMBIN($A74,E$1))</f>
        <v>0.0105939082042502</v>
      </c>
      <c r="F74" s="0" t="n">
        <f aca="false">(((1/8)^(F$1))*((7/8)^($A74-F$1))*COMBIN($A74,F$1))</f>
        <v>0.0264847705106256</v>
      </c>
      <c r="G74" s="0" t="n">
        <f aca="false">(((1/8)^(G$1))*((7/8)^($A74-G$1))*COMBIN($A74,G$1))</f>
        <v>0.0522128332923762</v>
      </c>
      <c r="H74" s="0" t="n">
        <f aca="false">(((1/8)^(H$1))*((7/8)^($A74-H$1))*COMBIN($A74,H$1))</f>
        <v>0.0845350634257519</v>
      </c>
      <c r="I74" s="0" t="n">
        <f aca="false">(((1/8)^(I$1))*((7/8)^($A74-I$1))*COMBIN($A74,I$1))</f>
        <v>0.115588760194395</v>
      </c>
      <c r="J74" s="0" t="n">
        <f aca="false">(((1/8)^(J$1))*((7/8)^($A74-J$1))*COMBIN($A74,J$1))</f>
        <v>0.136229610229109</v>
      </c>
      <c r="K74" s="0" t="n">
        <f aca="false">(((1/8)^(K$1))*((7/8)^($A74-K$1))*COMBIN($A74,K$1))</f>
        <v>0.140554359760192</v>
      </c>
      <c r="L74" s="0" t="n">
        <f aca="false">(((1/8)^(L$1))*((7/8)^($A74-L$1))*COMBIN($A74,L$1))</f>
        <v>0.128506843209318</v>
      </c>
      <c r="M74" s="0" t="n">
        <f aca="false">(((1/8)^(M$1))*((7/8)^($A74-M$1))*COMBIN($A74,M$1))</f>
        <v>0.105141962625806</v>
      </c>
      <c r="N74" s="0" t="n">
        <f aca="false">(((1/8)^(N$1))*((7/8)^($A74-N$1))*COMBIN($A74,N$1))</f>
        <v>0.0776047819380947</v>
      </c>
      <c r="O74" s="0" t="n">
        <f aca="false">(((1/8)^(O$1))*((7/8)^($A74-O$1))*COMBIN($A74,O$1))</f>
        <v>0.052020787892569</v>
      </c>
      <c r="P74" s="0" t="n">
        <f aca="false">(((1/8)^(P$1))*((7/8)^($A74-P$1))*COMBIN($A74,P$1))</f>
        <v>0.0318494619750422</v>
      </c>
      <c r="Q74" s="0" t="n">
        <f aca="false">(((1/8)^(Q$1))*((7/8)^($A74-Q$1))*COMBIN($A74,Q$1))</f>
        <v>0.0178963643478809</v>
      </c>
      <c r="R74" s="0" t="n">
        <f aca="false">(((1/8)^(R$1))*((7/8)^($A74-R$1))*COMBIN($A74,R$1))</f>
        <v>0.00926776010872403</v>
      </c>
      <c r="S74" s="0" t="n">
        <f aca="false">(((1/8)^(S$1))*((7/8)^($A74-S$1))*COMBIN($A74,S$1))</f>
        <v>0.00443917921174176</v>
      </c>
      <c r="T74" s="0" t="n">
        <f aca="false">(((1/8)^(T$1))*((7/8)^($A74-T$1))*COMBIN($A74,T$1))</f>
        <v>0.00197296853855189</v>
      </c>
      <c r="U74" s="0" t="n">
        <f aca="false">(((1/8)^(U$1))*((7/8)^($A74-U$1))*COMBIN($A74,U$1))</f>
        <v>0.000815889245265821</v>
      </c>
      <c r="V74" s="0" t="n">
        <f aca="false">(((1/8)^(V$1))*((7/8)^($A74-V$1))*COMBIN($A74,V$1))</f>
        <v>0.000314700137459674</v>
      </c>
      <c r="W74" s="0" t="n">
        <f aca="false">(((1/8)^(W$1))*((7/8)^($A74-W$1))*COMBIN($A74,W$1))</f>
        <v>0.000113463314866413</v>
      </c>
      <c r="X74" s="0" t="n">
        <f aca="false">(((1/8)^(X$1))*((7/8)^($A74-X$1))*COMBIN($A74,X$1))</f>
        <v>3.83122881367109E-005</v>
      </c>
      <c r="Y74" s="0" t="n">
        <f aca="false">(((1/8)^(Y$1))*((7/8)^($A74-Y$1))*COMBIN($A74,Y$1))</f>
        <v>1.21361906520016E-005</v>
      </c>
      <c r="Z74" s="0" t="n">
        <f aca="false">(((1/8)^(Z$1))*((7/8)^($A74-Z$1))*COMBIN($A74,Z$1))</f>
        <v>3.6119615035719E-006</v>
      </c>
    </row>
    <row r="75" customFormat="false" ht="12.75" hidden="false" customHeight="false" outlineLevel="0" collapsed="false">
      <c r="A75" s="0" t="n">
        <v>74</v>
      </c>
      <c r="B75" s="0" t="n">
        <f aca="false">(((1/8)^(B$1))*((7/8)^($A75-B$1))*COMBIN($A75,B$1))</f>
        <v>5.11205977844331E-005</v>
      </c>
      <c r="C75" s="0" t="n">
        <f aca="false">(((1/8)^(C$1))*((7/8)^($A75-C$1))*COMBIN($A75,C$1))</f>
        <v>0.000540417748006865</v>
      </c>
      <c r="D75" s="0" t="n">
        <f aca="false">(((1/8)^(D$1))*((7/8)^($A75-D$1))*COMBIN($A75,D$1))</f>
        <v>0.00281789254317865</v>
      </c>
      <c r="E75" s="0" t="n">
        <f aca="false">(((1/8)^(E$1))*((7/8)^($A75-E$1))*COMBIN($A75,E$1))</f>
        <v>0.0096613458623268</v>
      </c>
      <c r="F75" s="0" t="n">
        <f aca="false">(((1/8)^(F$1))*((7/8)^($A75-F$1))*COMBIN($A75,F$1))</f>
        <v>0.0244984127223287</v>
      </c>
      <c r="G75" s="0" t="n">
        <f aca="false">(((1/8)^(G$1))*((7/8)^($A75-G$1))*COMBIN($A75,G$1))</f>
        <v>0.0489968254446574</v>
      </c>
      <c r="H75" s="0" t="n">
        <f aca="false">(((1/8)^(H$1))*((7/8)^($A75-H$1))*COMBIN($A75,H$1))</f>
        <v>0.0804947846590799</v>
      </c>
      <c r="I75" s="0" t="n">
        <f aca="false">(((1/8)^(I$1))*((7/8)^($A75-I$1))*COMBIN($A75,I$1))</f>
        <v>0.111707048098315</v>
      </c>
      <c r="J75" s="0" t="n">
        <f aca="false">(((1/8)^(J$1))*((7/8)^($A75-J$1))*COMBIN($A75,J$1))</f>
        <v>0.13364950397477</v>
      </c>
      <c r="K75" s="0" t="n">
        <f aca="false">(((1/8)^(K$1))*((7/8)^($A75-K$1))*COMBIN($A75,K$1))</f>
        <v>0.140013766068806</v>
      </c>
      <c r="L75" s="0" t="n">
        <f aca="false">(((1/8)^(L$1))*((7/8)^($A75-L$1))*COMBIN($A75,L$1))</f>
        <v>0.130012782778177</v>
      </c>
      <c r="M75" s="0" t="n">
        <f aca="false">(((1/8)^(M$1))*((7/8)^($A75-M$1))*COMBIN($A75,M$1))</f>
        <v>0.108062572698745</v>
      </c>
      <c r="N75" s="0" t="n">
        <f aca="false">(((1/8)^(N$1))*((7/8)^($A75-N$1))*COMBIN($A75,N$1))</f>
        <v>0.0810469295240587</v>
      </c>
      <c r="O75" s="0" t="n">
        <f aca="false">(((1/8)^(O$1))*((7/8)^($A75-O$1))*COMBIN($A75,O$1))</f>
        <v>0.0552187871482597</v>
      </c>
      <c r="P75" s="0" t="n">
        <f aca="false">(((1/8)^(P$1))*((7/8)^($A75-P$1))*COMBIN($A75,P$1))</f>
        <v>0.0343708777147331</v>
      </c>
      <c r="Q75" s="0" t="n">
        <f aca="false">(((1/8)^(Q$1))*((7/8)^($A75-Q$1))*COMBIN($A75,Q$1))</f>
        <v>0.0196405015512761</v>
      </c>
      <c r="R75" s="0" t="n">
        <f aca="false">(((1/8)^(R$1))*((7/8)^($A75-R$1))*COMBIN($A75,R$1))</f>
        <v>0.0103463356386186</v>
      </c>
      <c r="S75" s="0" t="n">
        <f aca="false">(((1/8)^(S$1))*((7/8)^($A75-S$1))*COMBIN($A75,S$1))</f>
        <v>0.00504275182386455</v>
      </c>
      <c r="T75" s="0" t="n">
        <f aca="false">(((1/8)^(T$1))*((7/8)^($A75-T$1))*COMBIN($A75,T$1))</f>
        <v>0.00228124487270063</v>
      </c>
      <c r="U75" s="0" t="n">
        <f aca="false">(((1/8)^(U$1))*((7/8)^($A75-U$1))*COMBIN($A75,U$1))</f>
        <v>0.00096052415692658</v>
      </c>
      <c r="V75" s="0" t="n">
        <f aca="false">(((1/8)^(V$1))*((7/8)^($A75-V$1))*COMBIN($A75,V$1))</f>
        <v>0.000377348775935442</v>
      </c>
      <c r="W75" s="0" t="n">
        <f aca="false">(((1/8)^(W$1))*((7/8)^($A75-W$1))*COMBIN($A75,W$1))</f>
        <v>0.000138617917690571</v>
      </c>
      <c r="X75" s="0" t="n">
        <f aca="false">(((1/8)^(X$1))*((7/8)^($A75-X$1))*COMBIN($A75,X$1))</f>
        <v>4.77061664779237E-005</v>
      </c>
      <c r="Y75" s="0" t="n">
        <f aca="false">(((1/8)^(Y$1))*((7/8)^($A75-Y$1))*COMBIN($A75,Y$1))</f>
        <v>1.54082028375903E-005</v>
      </c>
      <c r="Z75" s="0" t="n">
        <f aca="false">(((1/8)^(Z$1))*((7/8)^($A75-Z$1))*COMBIN($A75,Z$1))</f>
        <v>4.67749014712561E-006</v>
      </c>
    </row>
    <row r="76" customFormat="false" ht="12.75" hidden="false" customHeight="false" outlineLevel="0" collapsed="false">
      <c r="A76" s="0" t="n">
        <v>75</v>
      </c>
      <c r="B76" s="0" t="n">
        <f aca="false">(((1/8)^(B$1))*((7/8)^($A76-B$1))*COMBIN($A76,B$1))</f>
        <v>4.4730523061379E-005</v>
      </c>
      <c r="C76" s="0" t="n">
        <f aca="false">(((1/8)^(C$1))*((7/8)^($A76-C$1))*COMBIN($A76,C$1))</f>
        <v>0.000479255604229061</v>
      </c>
      <c r="D76" s="0" t="n">
        <f aca="false">(((1/8)^(D$1))*((7/8)^($A76-D$1))*COMBIN($A76,D$1))</f>
        <v>0.00253320819378218</v>
      </c>
      <c r="E76" s="0" t="n">
        <f aca="false">(((1/8)^(E$1))*((7/8)^($A76-E$1))*COMBIN($A76,E$1))</f>
        <v>0.00880591419743328</v>
      </c>
      <c r="F76" s="0" t="n">
        <f aca="false">(((1/8)^(F$1))*((7/8)^($A76-F$1))*COMBIN($A76,F$1))</f>
        <v>0.0226437793648284</v>
      </c>
      <c r="G76" s="0" t="n">
        <f aca="false">(((1/8)^(G$1))*((7/8)^($A76-G$1))*COMBIN($A76,G$1))</f>
        <v>0.0459345238543663</v>
      </c>
      <c r="H76" s="0" t="n">
        <f aca="false">(((1/8)^(H$1))*((7/8)^($A76-H$1))*COMBIN($A76,H$1))</f>
        <v>0.0765575397572771</v>
      </c>
      <c r="I76" s="0" t="n">
        <f aca="false">(((1/8)^(I$1))*((7/8)^($A76-I$1))*COMBIN($A76,I$1))</f>
        <v>0.107805515168411</v>
      </c>
      <c r="J76" s="0" t="n">
        <f aca="false">(((1/8)^(J$1))*((7/8)^($A76-J$1))*COMBIN($A76,J$1))</f>
        <v>0.130906696990213</v>
      </c>
      <c r="K76" s="0" t="n">
        <f aca="false">(((1/8)^(K$1))*((7/8)^($A76-K$1))*COMBIN($A76,K$1))</f>
        <v>0.139218233307052</v>
      </c>
      <c r="L76" s="0" t="n">
        <f aca="false">(((1/8)^(L$1))*((7/8)^($A76-L$1))*COMBIN($A76,L$1))</f>
        <v>0.131262905689506</v>
      </c>
      <c r="M76" s="0" t="n">
        <f aca="false">(((1/8)^(M$1))*((7/8)^($A76-M$1))*COMBIN($A76,M$1))</f>
        <v>0.110806348958674</v>
      </c>
      <c r="N76" s="0" t="n">
        <f aca="false">(((1/8)^(N$1))*((7/8)^($A76-N$1))*COMBIN($A76,N$1))</f>
        <v>0.0844238849208944</v>
      </c>
      <c r="O76" s="0" t="n">
        <f aca="false">(((1/8)^(O$1))*((7/8)^($A76-O$1))*COMBIN($A76,O$1))</f>
        <v>0.0584473049452346</v>
      </c>
      <c r="P76" s="0" t="n">
        <f aca="false">(((1/8)^(P$1))*((7/8)^($A76-P$1))*COMBIN($A76,P$1))</f>
        <v>0.0369768663939239</v>
      </c>
      <c r="Q76" s="0" t="n">
        <f aca="false">(((1/8)^(Q$1))*((7/8)^($A76-Q$1))*COMBIN($A76,Q$1))</f>
        <v>0.0214817985717082</v>
      </c>
      <c r="R76" s="0" t="n">
        <f aca="false">(((1/8)^(R$1))*((7/8)^($A76-R$1))*COMBIN($A76,R$1))</f>
        <v>0.0115081063777008</v>
      </c>
      <c r="S76" s="0" t="n">
        <f aca="false">(((1/8)^(S$1))*((7/8)^($A76-S$1))*COMBIN($A76,S$1))</f>
        <v>0.0057056998007088</v>
      </c>
      <c r="T76" s="0" t="n">
        <f aca="false">(((1/8)^(T$1))*((7/8)^($A76-T$1))*COMBIN($A76,T$1))</f>
        <v>0.00262643324159612</v>
      </c>
      <c r="U76" s="0" t="n">
        <f aca="false">(((1/8)^(U$1))*((7/8)^($A76-U$1))*COMBIN($A76,U$1))</f>
        <v>0.00112561424639834</v>
      </c>
      <c r="V76" s="0" t="n">
        <f aca="false">(((1/8)^(V$1))*((7/8)^($A76-V$1))*COMBIN($A76,V$1))</f>
        <v>0.000450245698559334</v>
      </c>
      <c r="W76" s="0" t="n">
        <f aca="false">(((1/8)^(W$1))*((7/8)^($A76-W$1))*COMBIN($A76,W$1))</f>
        <v>0.00016845927497118</v>
      </c>
      <c r="X76" s="0" t="n">
        <f aca="false">(((1/8)^(X$1))*((7/8)^($A76-X$1))*COMBIN($A76,X$1))</f>
        <v>5.90701353795045E-005</v>
      </c>
      <c r="Y76" s="0" t="n">
        <f aca="false">(((1/8)^(Y$1))*((7/8)^($A76-Y$1))*COMBIN($A76,Y$1))</f>
        <v>1.94454482926319E-005</v>
      </c>
      <c r="Z76" s="0" t="n">
        <f aca="false">(((1/8)^(Z$1))*((7/8)^($A76-Z$1))*COMBIN($A76,Z$1))</f>
        <v>6.01882923343369E-006</v>
      </c>
    </row>
    <row r="77" customFormat="false" ht="12.75" hidden="false" customHeight="false" outlineLevel="0" collapsed="false">
      <c r="A77" s="0" t="n">
        <v>76</v>
      </c>
      <c r="B77" s="0" t="n">
        <f aca="false">(((1/8)^(B$1))*((7/8)^($A77-B$1))*COMBIN($A77,B$1))</f>
        <v>3.91392076787066E-005</v>
      </c>
      <c r="C77" s="0" t="n">
        <f aca="false">(((1/8)^(C$1))*((7/8)^($A77-C$1))*COMBIN($A77,C$1))</f>
        <v>0.0004249399690831</v>
      </c>
      <c r="D77" s="0" t="n">
        <f aca="false">(((1/8)^(D$1))*((7/8)^($A77-D$1))*COMBIN($A77,D$1))</f>
        <v>0.00227646412008804</v>
      </c>
      <c r="E77" s="0" t="n">
        <f aca="false">(((1/8)^(E$1))*((7/8)^($A77-E$1))*COMBIN($A77,E$1))</f>
        <v>0.0080218259469769</v>
      </c>
      <c r="F77" s="0" t="n">
        <f aca="false">(((1/8)^(F$1))*((7/8)^($A77-F$1))*COMBIN($A77,F$1))</f>
        <v>0.0209140462189041</v>
      </c>
      <c r="G77" s="0" t="n">
        <f aca="false">(((1/8)^(G$1))*((7/8)^($A77-G$1))*COMBIN($A77,G$1))</f>
        <v>0.0430231807931741</v>
      </c>
      <c r="H77" s="0" t="n">
        <f aca="false">(((1/8)^(H$1))*((7/8)^($A77-H$1))*COMBIN($A77,H$1))</f>
        <v>0.0727296627694133</v>
      </c>
      <c r="I77" s="0" t="n">
        <f aca="false">(((1/8)^(I$1))*((7/8)^($A77-I$1))*COMBIN($A77,I$1))</f>
        <v>0.103899518242019</v>
      </c>
      <c r="J77" s="0" t="n">
        <f aca="false">(((1/8)^(J$1))*((7/8)^($A77-J$1))*COMBIN($A77,J$1))</f>
        <v>0.128019049262488</v>
      </c>
      <c r="K77" s="0" t="n">
        <f aca="false">(((1/8)^(K$1))*((7/8)^($A77-K$1))*COMBIN($A77,K$1))</f>
        <v>0.138179291267447</v>
      </c>
      <c r="L77" s="0" t="n">
        <f aca="false">(((1/8)^(L$1))*((7/8)^($A77-L$1))*COMBIN($A77,L$1))</f>
        <v>0.132257321641699</v>
      </c>
      <c r="M77" s="0" t="n">
        <f aca="false">(((1/8)^(M$1))*((7/8)^($A77-M$1))*COMBIN($A77,M$1))</f>
        <v>0.113363418550028</v>
      </c>
      <c r="N77" s="0" t="n">
        <f aca="false">(((1/8)^(N$1))*((7/8)^($A77-N$1))*COMBIN($A77,N$1))</f>
        <v>0.0877216929256169</v>
      </c>
      <c r="O77" s="0" t="n">
        <f aca="false">(((1/8)^(O$1))*((7/8)^($A77-O$1))*COMBIN($A77,O$1))</f>
        <v>0.0616943774421921</v>
      </c>
      <c r="P77" s="0" t="n">
        <f aca="false">(((1/8)^(P$1))*((7/8)^($A77-P$1))*COMBIN($A77,P$1))</f>
        <v>0.0396606712128378</v>
      </c>
      <c r="Q77" s="0" t="n">
        <f aca="false">(((1/8)^(Q$1))*((7/8)^($A77-Q$1))*COMBIN($A77,Q$1))</f>
        <v>0.0234186820494851</v>
      </c>
      <c r="R77" s="0" t="n">
        <f aca="false">(((1/8)^(R$1))*((7/8)^($A77-R$1))*COMBIN($A77,R$1))</f>
        <v>0.0127548179019517</v>
      </c>
      <c r="S77" s="0" t="n">
        <f aca="false">(((1/8)^(S$1))*((7/8)^($A77-S$1))*COMBIN($A77,S$1))</f>
        <v>0.00643100062283281</v>
      </c>
      <c r="T77" s="0" t="n">
        <f aca="false">(((1/8)^(T$1))*((7/8)^($A77-T$1))*COMBIN($A77,T$1))</f>
        <v>0.0030113415614852</v>
      </c>
      <c r="U77" s="0" t="n">
        <f aca="false">(((1/8)^(U$1))*((7/8)^($A77-U$1))*COMBIN($A77,U$1))</f>
        <v>0.00131321662079806</v>
      </c>
      <c r="V77" s="0" t="n">
        <f aca="false">(((1/8)^(V$1))*((7/8)^($A77-V$1))*COMBIN($A77,V$1))</f>
        <v>0.000534666767039209</v>
      </c>
      <c r="W77" s="0" t="n">
        <f aca="false">(((1/8)^(W$1))*((7/8)^($A77-W$1))*COMBIN($A77,W$1))</f>
        <v>0.000203682577919699</v>
      </c>
      <c r="X77" s="0" t="n">
        <f aca="false">(((1/8)^(X$1))*((7/8)^($A77-X$1))*COMBIN($A77,X$1))</f>
        <v>7.27437778284639E-005</v>
      </c>
      <c r="Y77" s="0" t="n">
        <f aca="false">(((1/8)^(Y$1))*((7/8)^($A77-Y$1))*COMBIN($A77,Y$1))</f>
        <v>2.4398534178491E-005</v>
      </c>
      <c r="Z77" s="0" t="n">
        <f aca="false">(((1/8)^(Z$1))*((7/8)^($A77-Z$1))*COMBIN($A77,Z$1))</f>
        <v>7.69715661583347E-006</v>
      </c>
    </row>
    <row r="78" customFormat="false" ht="12.75" hidden="false" customHeight="false" outlineLevel="0" collapsed="false">
      <c r="A78" s="0" t="n">
        <v>77</v>
      </c>
      <c r="B78" s="0" t="n">
        <f aca="false">(((1/8)^(B$1))*((7/8)^($A78-B$1))*COMBIN($A78,B$1))</f>
        <v>3.42468067188683E-005</v>
      </c>
      <c r="C78" s="0" t="n">
        <f aca="false">(((1/8)^(C$1))*((7/8)^($A78-C$1))*COMBIN($A78,C$1))</f>
        <v>0.000376714873907551</v>
      </c>
      <c r="D78" s="0" t="n">
        <f aca="false">(((1/8)^(D$1))*((7/8)^($A78-D$1))*COMBIN($A78,D$1))</f>
        <v>0.00204502360121242</v>
      </c>
      <c r="E78" s="0" t="n">
        <f aca="false">(((1/8)^(E$1))*((7/8)^($A78-E$1))*COMBIN($A78,E$1))</f>
        <v>0.00730365571861579</v>
      </c>
      <c r="F78" s="0" t="n">
        <f aca="false">(((1/8)^(F$1))*((7/8)^($A78-F$1))*COMBIN($A78,F$1))</f>
        <v>0.0193025186849132</v>
      </c>
      <c r="G78" s="0" t="n">
        <f aca="false">(((1/8)^(G$1))*((7/8)^($A78-G$1))*COMBIN($A78,G$1))</f>
        <v>0.0402595389713903</v>
      </c>
      <c r="H78" s="0" t="n">
        <f aca="false">(((1/8)^(H$1))*((7/8)^($A78-H$1))*COMBIN($A78,H$1))</f>
        <v>0.0690163525223834</v>
      </c>
      <c r="I78" s="0" t="n">
        <f aca="false">(((1/8)^(I$1))*((7/8)^($A78-I$1))*COMBIN($A78,I$1))</f>
        <v>0.100003286307943</v>
      </c>
      <c r="J78" s="0" t="n">
        <f aca="false">(((1/8)^(J$1))*((7/8)^($A78-J$1))*COMBIN($A78,J$1))</f>
        <v>0.125004107884929</v>
      </c>
      <c r="K78" s="0" t="n">
        <f aca="false">(((1/8)^(K$1))*((7/8)^($A78-K$1))*COMBIN($A78,K$1))</f>
        <v>0.136909261016827</v>
      </c>
      <c r="L78" s="0" t="n">
        <f aca="false">(((1/8)^(L$1))*((7/8)^($A78-L$1))*COMBIN($A78,L$1))</f>
        <v>0.132997567844918</v>
      </c>
      <c r="M78" s="0" t="n">
        <f aca="false">(((1/8)^(M$1))*((7/8)^($A78-M$1))*COMBIN($A78,M$1))</f>
        <v>0.115725156436487</v>
      </c>
      <c r="N78" s="0" t="n">
        <f aca="false">(((1/8)^(N$1))*((7/8)^($A78-N$1))*COMBIN($A78,N$1))</f>
        <v>0.0909269086286682</v>
      </c>
      <c r="O78" s="0" t="n">
        <f aca="false">(((1/8)^(O$1))*((7/8)^($A78-O$1))*COMBIN($A78,O$1))</f>
        <v>0.0649477918776202</v>
      </c>
      <c r="P78" s="0" t="n">
        <f aca="false">(((1/8)^(P$1))*((7/8)^($A78-P$1))*COMBIN($A78,P$1))</f>
        <v>0.042414884491507</v>
      </c>
      <c r="Q78" s="0" t="n">
        <f aca="false">(((1/8)^(Q$1))*((7/8)^($A78-Q$1))*COMBIN($A78,Q$1))</f>
        <v>0.0254489306949042</v>
      </c>
      <c r="R78" s="0" t="n">
        <f aca="false">(((1/8)^(R$1))*((7/8)^($A78-R$1))*COMBIN($A78,R$1))</f>
        <v>0.0140878009203934</v>
      </c>
      <c r="S78" s="0" t="n">
        <f aca="false">(((1/8)^(S$1))*((7/8)^($A78-S$1))*COMBIN($A78,S$1))</f>
        <v>0.00722147778272267</v>
      </c>
      <c r="T78" s="0" t="n">
        <f aca="false">(((1/8)^(T$1))*((7/8)^($A78-T$1))*COMBIN($A78,T$1))</f>
        <v>0.00343879894415365</v>
      </c>
      <c r="U78" s="0" t="n">
        <f aca="false">(((1/8)^(U$1))*((7/8)^($A78-U$1))*COMBIN($A78,U$1))</f>
        <v>0.00152548223838395</v>
      </c>
      <c r="V78" s="0" t="n">
        <f aca="false">(((1/8)^(V$1))*((7/8)^($A78-V$1))*COMBIN($A78,V$1))</f>
        <v>0.000631985498759066</v>
      </c>
      <c r="W78" s="0" t="n">
        <f aca="false">(((1/8)^(W$1))*((7/8)^($A78-W$1))*COMBIN($A78,W$1))</f>
        <v>0.000245055601559638</v>
      </c>
      <c r="X78" s="0" t="n">
        <f aca="false">(((1/8)^(X$1))*((7/8)^($A78-X$1))*COMBIN($A78,X$1))</f>
        <v>8.91111278398682E-005</v>
      </c>
      <c r="Y78" s="0" t="n">
        <f aca="false">(((1/8)^(Y$1))*((7/8)^($A78-Y$1))*COMBIN($A78,Y$1))</f>
        <v>3.04416896347376E-005</v>
      </c>
      <c r="Z78" s="0" t="n">
        <f aca="false">(((1/8)^(Z$1))*((7/8)^($A78-Z$1))*COMBIN($A78,Z$1))</f>
        <v>9.78482881116566E-006</v>
      </c>
    </row>
    <row r="79" customFormat="false" ht="12.75" hidden="false" customHeight="false" outlineLevel="0" collapsed="false">
      <c r="A79" s="0" t="n">
        <v>78</v>
      </c>
      <c r="B79" s="0" t="n">
        <f aca="false">(((1/8)^(B$1))*((7/8)^($A79-B$1))*COMBIN($A79,B$1))</f>
        <v>2.99659558790098E-005</v>
      </c>
      <c r="C79" s="0" t="n">
        <f aca="false">(((1/8)^(C$1))*((7/8)^($A79-C$1))*COMBIN($A79,C$1))</f>
        <v>0.000333906365508966</v>
      </c>
      <c r="D79" s="0" t="n">
        <f aca="false">(((1/8)^(D$1))*((7/8)^($A79-D$1))*COMBIN($A79,D$1))</f>
        <v>0.00183648501029931</v>
      </c>
      <c r="E79" s="0" t="n">
        <f aca="false">(((1/8)^(E$1))*((7/8)^($A79-E$1))*COMBIN($A79,E$1))</f>
        <v>0.00664632670394037</v>
      </c>
      <c r="F79" s="0" t="n">
        <f aca="false">(((1/8)^(F$1))*((7/8)^($A79-F$1))*COMBIN($A79,F$1))</f>
        <v>0.017802660814126</v>
      </c>
      <c r="G79" s="0" t="n">
        <f aca="false">(((1/8)^(G$1))*((7/8)^($A79-G$1))*COMBIN($A79,G$1))</f>
        <v>0.0376399114355807</v>
      </c>
      <c r="H79" s="0" t="n">
        <f aca="false">(((1/8)^(H$1))*((7/8)^($A79-H$1))*COMBIN($A79,H$1))</f>
        <v>0.0654217508285092</v>
      </c>
      <c r="I79" s="0" t="n">
        <f aca="false">(((1/8)^(I$1))*((7/8)^($A79-I$1))*COMBIN($A79,I$1))</f>
        <v>0.0961299195847483</v>
      </c>
      <c r="J79" s="0" t="n">
        <f aca="false">(((1/8)^(J$1))*((7/8)^($A79-J$1))*COMBIN($A79,J$1))</f>
        <v>0.121879005187806</v>
      </c>
      <c r="K79" s="0" t="n">
        <f aca="false">(((1/8)^(K$1))*((7/8)^($A79-K$1))*COMBIN($A79,K$1))</f>
        <v>0.13542111687534</v>
      </c>
      <c r="L79" s="0" t="n">
        <f aca="false">(((1/8)^(L$1))*((7/8)^($A79-L$1))*COMBIN($A79,L$1))</f>
        <v>0.133486529491406</v>
      </c>
      <c r="M79" s="0" t="n">
        <f aca="false">(((1/8)^(M$1))*((7/8)^($A79-M$1))*COMBIN($A79,M$1))</f>
        <v>0.117884207862541</v>
      </c>
      <c r="N79" s="0" t="n">
        <f aca="false">(((1/8)^(N$1))*((7/8)^($A79-N$1))*COMBIN($A79,N$1))</f>
        <v>0.0940266896046456</v>
      </c>
      <c r="O79" s="0" t="n">
        <f aca="false">(((1/8)^(O$1))*((7/8)^($A79-O$1))*COMBIN($A79,O$1))</f>
        <v>0.0681951814715012</v>
      </c>
      <c r="P79" s="0" t="n">
        <f aca="false">(((1/8)^(P$1))*((7/8)^($A79-P$1))*COMBIN($A79,P$1))</f>
        <v>0.0452314979147712</v>
      </c>
      <c r="Q79" s="0" t="n">
        <f aca="false">(((1/8)^(Q$1))*((7/8)^($A79-Q$1))*COMBIN($A79,Q$1))</f>
        <v>0.0275696749194796</v>
      </c>
      <c r="R79" s="0" t="n">
        <f aca="false">(((1/8)^(R$1))*((7/8)^($A79-R$1))*COMBIN($A79,R$1))</f>
        <v>0.0155079421422073</v>
      </c>
      <c r="S79" s="0" t="n">
        <f aca="false">(((1/8)^(S$1))*((7/8)^($A79-S$1))*COMBIN($A79,S$1))</f>
        <v>0.00807976817493151</v>
      </c>
      <c r="T79" s="0" t="n">
        <f aca="false">(((1/8)^(T$1))*((7/8)^($A79-T$1))*COMBIN($A79,T$1))</f>
        <v>0.00391163379897478</v>
      </c>
      <c r="U79" s="0" t="n">
        <f aca="false">(((1/8)^(U$1))*((7/8)^($A79-U$1))*COMBIN($A79,U$1))</f>
        <v>0.00176464682660517</v>
      </c>
      <c r="V79" s="0" t="n">
        <f aca="false">(((1/8)^(V$1))*((7/8)^($A79-V$1))*COMBIN($A79,V$1))</f>
        <v>0.000743672591212177</v>
      </c>
      <c r="W79" s="0" t="n">
        <f aca="false">(((1/8)^(W$1))*((7/8)^($A79-W$1))*COMBIN($A79,W$1))</f>
        <v>0.000293421838709566</v>
      </c>
      <c r="X79" s="0" t="n">
        <f aca="false">(((1/8)^(X$1))*((7/8)^($A79-X$1))*COMBIN($A79,X$1))</f>
        <v>0.000108604187054839</v>
      </c>
      <c r="Y79" s="0" t="n">
        <f aca="false">(((1/8)^(Y$1))*((7/8)^($A79-Y$1))*COMBIN($A79,Y$1))</f>
        <v>3.7775369410379E-005</v>
      </c>
      <c r="Z79" s="0" t="n">
        <f aca="false">(((1/8)^(Z$1))*((7/8)^($A79-Z$1))*COMBIN($A79,Z$1))</f>
        <v>1.23669364141122E-005</v>
      </c>
    </row>
    <row r="80" customFormat="false" ht="12.75" hidden="false" customHeight="false" outlineLevel="0" collapsed="false">
      <c r="A80" s="0" t="n">
        <v>79</v>
      </c>
      <c r="B80" s="0" t="n">
        <f aca="false">(((1/8)^(B$1))*((7/8)^($A80-B$1))*COMBIN($A80,B$1))</f>
        <v>2.62202113941335E-005</v>
      </c>
      <c r="C80" s="0" t="n">
        <f aca="false">(((1/8)^(C$1))*((7/8)^($A80-C$1))*COMBIN($A80,C$1))</f>
        <v>0.000295913814305221</v>
      </c>
      <c r="D80" s="0" t="n">
        <f aca="false">(((1/8)^(D$1))*((7/8)^($A80-D$1))*COMBIN($A80,D$1))</f>
        <v>0.00164866267970052</v>
      </c>
      <c r="E80" s="0" t="n">
        <f aca="false">(((1/8)^(E$1))*((7/8)^($A80-E$1))*COMBIN($A80,E$1))</f>
        <v>0.00604509649223524</v>
      </c>
      <c r="F80" s="0" t="n">
        <f aca="false">(((1/8)^(F$1))*((7/8)^($A80-F$1))*COMBIN($A80,F$1))</f>
        <v>0.0164081190503528</v>
      </c>
      <c r="G80" s="0" t="n">
        <f aca="false">(((1/8)^(G$1))*((7/8)^($A80-G$1))*COMBIN($A80,G$1))</f>
        <v>0.0351602551078988</v>
      </c>
      <c r="H80" s="0" t="n">
        <f aca="false">(((1/8)^(H$1))*((7/8)^($A80-H$1))*COMBIN($A80,H$1))</f>
        <v>0.0619490209043931</v>
      </c>
      <c r="I80" s="0" t="n">
        <f aca="false">(((1/8)^(I$1))*((7/8)^($A80-I$1))*COMBIN($A80,I$1))</f>
        <v>0.0922913984902184</v>
      </c>
      <c r="J80" s="0" t="n">
        <f aca="false">(((1/8)^(J$1))*((7/8)^($A80-J$1))*COMBIN($A80,J$1))</f>
        <v>0.118660369487424</v>
      </c>
      <c r="K80" s="0" t="n">
        <f aca="false">(((1/8)^(K$1))*((7/8)^($A80-K$1))*COMBIN($A80,K$1))</f>
        <v>0.133728352914398</v>
      </c>
      <c r="L80" s="0" t="n">
        <f aca="false">(((1/8)^(L$1))*((7/8)^($A80-L$1))*COMBIN($A80,L$1))</f>
        <v>0.133728352914398</v>
      </c>
      <c r="M80" s="0" t="n">
        <f aca="false">(((1/8)^(M$1))*((7/8)^($A80-M$1))*COMBIN($A80,M$1))</f>
        <v>0.119834498066149</v>
      </c>
      <c r="N80" s="0" t="n">
        <f aca="false">(((1/8)^(N$1))*((7/8)^($A80-N$1))*COMBIN($A80,N$1))</f>
        <v>0.0970088793868824</v>
      </c>
      <c r="O80" s="0" t="n">
        <f aca="false">(((1/8)^(O$1))*((7/8)^($A80-O$1))*COMBIN($A80,O$1))</f>
        <v>0.0714241199881442</v>
      </c>
      <c r="P80" s="0" t="n">
        <f aca="false">(((1/8)^(P$1))*((7/8)^($A80-P$1))*COMBIN($A80,P$1))</f>
        <v>0.0481019583593624</v>
      </c>
      <c r="Q80" s="0" t="n">
        <f aca="false">(((1/8)^(Q$1))*((7/8)^($A80-Q$1))*COMBIN($A80,Q$1))</f>
        <v>0.029777402793891</v>
      </c>
      <c r="R80" s="0" t="n">
        <f aca="false">(((1/8)^(R$1))*((7/8)^($A80-R$1))*COMBIN($A80,R$1))</f>
        <v>0.0170156587393663</v>
      </c>
      <c r="S80" s="0" t="n">
        <f aca="false">(((1/8)^(S$1))*((7/8)^($A80-S$1))*COMBIN($A80,S$1))</f>
        <v>0.00900828992084099</v>
      </c>
      <c r="T80" s="0" t="n">
        <f aca="false">(((1/8)^(T$1))*((7/8)^($A80-T$1))*COMBIN($A80,T$1))</f>
        <v>0.00443265059596937</v>
      </c>
      <c r="U80" s="0" t="n">
        <f aca="false">(((1/8)^(U$1))*((7/8)^($A80-U$1))*COMBIN($A80,U$1))</f>
        <v>0.00203302019815137</v>
      </c>
      <c r="V80" s="0" t="n">
        <f aca="false">(((1/8)^(V$1))*((7/8)^($A80-V$1))*COMBIN($A80,V$1))</f>
        <v>0.0008712943706363</v>
      </c>
      <c r="W80" s="0" t="n">
        <f aca="false">(((1/8)^(W$1))*((7/8)^($A80-W$1))*COMBIN($A80,W$1))</f>
        <v>0.000349703182772392</v>
      </c>
      <c r="X80" s="0" t="n">
        <f aca="false">(((1/8)^(X$1))*((7/8)^($A80-X$1))*COMBIN($A80,X$1))</f>
        <v>0.00013170639351168</v>
      </c>
      <c r="Y80" s="0" t="n">
        <f aca="false">(((1/8)^(Y$1))*((7/8)^($A80-Y$1))*COMBIN($A80,Y$1))</f>
        <v>4.66289716159365E-005</v>
      </c>
      <c r="Z80" s="0" t="n">
        <f aca="false">(((1/8)^(Z$1))*((7/8)^($A80-Z$1))*COMBIN($A80,Z$1))</f>
        <v>1.55429905386455E-005</v>
      </c>
    </row>
    <row r="81" customFormat="false" ht="12.75" hidden="false" customHeight="false" outlineLevel="0" collapsed="false">
      <c r="A81" s="0" t="n">
        <v>80</v>
      </c>
      <c r="B81" s="0" t="n">
        <f aca="false">(((1/8)^(B$1))*((7/8)^($A81-B$1))*COMBIN($A81,B$1))</f>
        <v>2.29426849698668E-005</v>
      </c>
      <c r="C81" s="0" t="n">
        <f aca="false">(((1/8)^(C$1))*((7/8)^($A81-C$1))*COMBIN($A81,C$1))</f>
        <v>0.000262202113941335</v>
      </c>
      <c r="D81" s="0" t="n">
        <f aca="false">(((1/8)^(D$1))*((7/8)^($A81-D$1))*COMBIN($A81,D$1))</f>
        <v>0.00147956907152611</v>
      </c>
      <c r="E81" s="0" t="n">
        <f aca="false">(((1/8)^(E$1))*((7/8)^($A81-E$1))*COMBIN($A81,E$1))</f>
        <v>0.0054955422656684</v>
      </c>
      <c r="F81" s="0" t="n">
        <f aca="false">(((1/8)^(F$1))*((7/8)^($A81-F$1))*COMBIN($A81,F$1))</f>
        <v>0.0151127412305881</v>
      </c>
      <c r="G81" s="0" t="n">
        <f aca="false">(((1/8)^(G$1))*((7/8)^($A81-G$1))*COMBIN($A81,G$1))</f>
        <v>0.0328162381007056</v>
      </c>
      <c r="H81" s="0" t="n">
        <f aca="false">(((1/8)^(H$1))*((7/8)^($A81-H$1))*COMBIN($A81,H$1))</f>
        <v>0.0586004251798314</v>
      </c>
      <c r="I81" s="0" t="n">
        <f aca="false">(((1/8)^(I$1))*((7/8)^($A81-I$1))*COMBIN($A81,I$1))</f>
        <v>0.0884986012919902</v>
      </c>
      <c r="J81" s="0" t="n">
        <f aca="false">(((1/8)^(J$1))*((7/8)^($A81-J$1))*COMBIN($A81,J$1))</f>
        <v>0.115364248112773</v>
      </c>
      <c r="K81" s="0" t="n">
        <f aca="false">(((1/8)^(K$1))*((7/8)^($A81-K$1))*COMBIN($A81,K$1))</f>
        <v>0.131844854986026</v>
      </c>
      <c r="L81" s="0" t="n">
        <f aca="false">(((1/8)^(L$1))*((7/8)^($A81-L$1))*COMBIN($A81,L$1))</f>
        <v>0.133728352914398</v>
      </c>
      <c r="M81" s="0" t="n">
        <f aca="false">(((1/8)^(M$1))*((7/8)^($A81-M$1))*COMBIN($A81,M$1))</f>
        <v>0.12157122992218</v>
      </c>
      <c r="N81" s="0" t="n">
        <f aca="false">(((1/8)^(N$1))*((7/8)^($A81-N$1))*COMBIN($A81,N$1))</f>
        <v>0.0998620817217908</v>
      </c>
      <c r="O81" s="0" t="n">
        <f aca="false">(((1/8)^(O$1))*((7/8)^($A81-O$1))*COMBIN($A81,O$1))</f>
        <v>0.0746222149129865</v>
      </c>
      <c r="P81" s="0" t="n">
        <f aca="false">(((1/8)^(P$1))*((7/8)^($A81-P$1))*COMBIN($A81,P$1))</f>
        <v>0.0510172285629602</v>
      </c>
      <c r="Q81" s="0" t="n">
        <f aca="false">(((1/8)^(Q$1))*((7/8)^($A81-Q$1))*COMBIN($A81,Q$1))</f>
        <v>0.032067972239575</v>
      </c>
      <c r="R81" s="0" t="n">
        <f aca="false">(((1/8)^(R$1))*((7/8)^($A81-R$1))*COMBIN($A81,R$1))</f>
        <v>0.0186108767461819</v>
      </c>
      <c r="S81" s="0" t="n">
        <f aca="false">(((1/8)^(S$1))*((7/8)^($A81-S$1))*COMBIN($A81,S$1))</f>
        <v>0.0100092110231566</v>
      </c>
      <c r="T81" s="0" t="n">
        <f aca="false">(((1/8)^(T$1))*((7/8)^($A81-T$1))*COMBIN($A81,T$1))</f>
        <v>0.00500460551157833</v>
      </c>
      <c r="U81" s="0" t="n">
        <f aca="false">(((1/8)^(U$1))*((7/8)^($A81-U$1))*COMBIN($A81,U$1))</f>
        <v>0.00233297399787862</v>
      </c>
      <c r="V81" s="0" t="n">
        <f aca="false">(((1/8)^(V$1))*((7/8)^($A81-V$1))*COMBIN($A81,V$1))</f>
        <v>0.00101651009907568</v>
      </c>
      <c r="W81" s="0" t="n">
        <f aca="false">(((1/8)^(W$1))*((7/8)^($A81-W$1))*COMBIN($A81,W$1))</f>
        <v>0.000414902081255381</v>
      </c>
      <c r="X81" s="0" t="n">
        <f aca="false">(((1/8)^(X$1))*((7/8)^($A81-X$1))*COMBIN($A81,X$1))</f>
        <v>0.000158955992169269</v>
      </c>
      <c r="Y81" s="0" t="n">
        <f aca="false">(((1/8)^(Y$1))*((7/8)^($A81-Y$1))*COMBIN($A81,Y$1))</f>
        <v>5.72636493529045E-005</v>
      </c>
      <c r="Z81" s="0" t="n">
        <f aca="false">(((1/8)^(Z$1))*((7/8)^($A81-Z$1))*COMBIN($A81,Z$1))</f>
        <v>1.94287381733069E-005</v>
      </c>
    </row>
    <row r="82" customFormat="false" ht="12.75" hidden="false" customHeight="false" outlineLevel="0" collapsed="false">
      <c r="A82" s="0" t="n">
        <v>81</v>
      </c>
      <c r="B82" s="0" t="n">
        <f aca="false">(((1/8)^(B$1))*((7/8)^($A82-B$1))*COMBIN($A82,B$1))</f>
        <v>2.00748493486335E-005</v>
      </c>
      <c r="C82" s="0" t="n">
        <f aca="false">(((1/8)^(C$1))*((7/8)^($A82-C$1))*COMBIN($A82,C$1))</f>
        <v>0.000232294685319902</v>
      </c>
      <c r="D82" s="0" t="n">
        <f aca="false">(((1/8)^(D$1))*((7/8)^($A82-D$1))*COMBIN($A82,D$1))</f>
        <v>0.00132739820182801</v>
      </c>
      <c r="E82" s="0" t="n">
        <f aca="false">(((1/8)^(E$1))*((7/8)^($A82-E$1))*COMBIN($A82,E$1))</f>
        <v>0.00499354561640061</v>
      </c>
      <c r="F82" s="0" t="n">
        <f aca="false">(((1/8)^(F$1))*((7/8)^($A82-F$1))*COMBIN($A82,F$1))</f>
        <v>0.0139105913599731</v>
      </c>
      <c r="G82" s="0" t="n">
        <f aca="false">(((1/8)^(G$1))*((7/8)^($A82-G$1))*COMBIN($A82,G$1))</f>
        <v>0.0306033009919409</v>
      </c>
      <c r="H82" s="0" t="n">
        <f aca="false">(((1/8)^(H$1))*((7/8)^($A82-H$1))*COMBIN($A82,H$1))</f>
        <v>0.0553774017949406</v>
      </c>
      <c r="I82" s="0" t="n">
        <f aca="false">(((1/8)^(I$1))*((7/8)^($A82-I$1))*COMBIN($A82,I$1))</f>
        <v>0.0847613292779704</v>
      </c>
      <c r="J82" s="0" t="n">
        <f aca="false">(((1/8)^(J$1))*((7/8)^($A82-J$1))*COMBIN($A82,J$1))</f>
        <v>0.112006042260175</v>
      </c>
      <c r="K82" s="0" t="n">
        <f aca="false">(((1/8)^(K$1))*((7/8)^($A82-K$1))*COMBIN($A82,K$1))</f>
        <v>0.12978477912687</v>
      </c>
      <c r="L82" s="0" t="n">
        <f aca="false">(((1/8)^(L$1))*((7/8)^($A82-L$1))*COMBIN($A82,L$1))</f>
        <v>0.133492915673352</v>
      </c>
      <c r="M82" s="0" t="n">
        <f aca="false">(((1/8)^(M$1))*((7/8)^($A82-M$1))*COMBIN($A82,M$1))</f>
        <v>0.123090870296207</v>
      </c>
      <c r="N82" s="0" t="n">
        <f aca="false">(((1/8)^(N$1))*((7/8)^($A82-N$1))*COMBIN($A82,N$1))</f>
        <v>0.102575725246839</v>
      </c>
      <c r="O82" s="0" t="n">
        <f aca="false">(((1/8)^(O$1))*((7/8)^($A82-O$1))*COMBIN($A82,O$1))</f>
        <v>0.077777198264087</v>
      </c>
      <c r="P82" s="0" t="n">
        <f aca="false">(((1/8)^(P$1))*((7/8)^($A82-P$1))*COMBIN($A82,P$1))</f>
        <v>0.0539678518567134</v>
      </c>
      <c r="Q82" s="0" t="n">
        <f aca="false">(((1/8)^(Q$1))*((7/8)^($A82-Q$1))*COMBIN($A82,Q$1))</f>
        <v>0.0344366292799981</v>
      </c>
      <c r="R82" s="0" t="n">
        <f aca="false">(((1/8)^(R$1))*((7/8)^($A82-R$1))*COMBIN($A82,R$1))</f>
        <v>0.020293013682856</v>
      </c>
      <c r="S82" s="0" t="n">
        <f aca="false">(((1/8)^(S$1))*((7/8)^($A82-S$1))*COMBIN($A82,S$1))</f>
        <v>0.0110844192385348</v>
      </c>
      <c r="T82" s="0" t="n">
        <f aca="false">(((1/8)^(T$1))*((7/8)^($A82-T$1))*COMBIN($A82,T$1))</f>
        <v>0.00563018120052561</v>
      </c>
      <c r="U82" s="0" t="n">
        <f aca="false">(((1/8)^(U$1))*((7/8)^($A82-U$1))*COMBIN($A82,U$1))</f>
        <v>0.00266692793709108</v>
      </c>
      <c r="V82" s="0" t="n">
        <f aca="false">(((1/8)^(V$1))*((7/8)^($A82-V$1))*COMBIN($A82,V$1))</f>
        <v>0.00118106808642605</v>
      </c>
      <c r="W82" s="0" t="n">
        <f aca="false">(((1/8)^(W$1))*((7/8)^($A82-W$1))*COMBIN($A82,W$1))</f>
        <v>0.000490103083482919</v>
      </c>
      <c r="X82" s="0" t="n">
        <f aca="false">(((1/8)^(X$1))*((7/8)^($A82-X$1))*COMBIN($A82,X$1))</f>
        <v>0.000190949253305033</v>
      </c>
      <c r="Y82" s="0" t="n">
        <f aca="false">(((1/8)^(Y$1))*((7/8)^($A82-Y$1))*COMBIN($A82,Y$1))</f>
        <v>6.99751922049501E-005</v>
      </c>
      <c r="Z82" s="0" t="n">
        <f aca="false">(((1/8)^(Z$1))*((7/8)^($A82-Z$1))*COMBIN($A82,Z$1))</f>
        <v>2.41581020707566E-005</v>
      </c>
    </row>
    <row r="83" customFormat="false" ht="12.75" hidden="false" customHeight="false" outlineLevel="0" collapsed="false">
      <c r="A83" s="0" t="n">
        <v>82</v>
      </c>
      <c r="B83" s="0" t="n">
        <f aca="false">(((1/8)^(B$1))*((7/8)^($A83-B$1))*COMBIN($A83,B$1))</f>
        <v>1.75654931800543E-005</v>
      </c>
      <c r="C83" s="0" t="n">
        <f aca="false">(((1/8)^(C$1))*((7/8)^($A83-C$1))*COMBIN($A83,C$1))</f>
        <v>0.000205767205823493</v>
      </c>
      <c r="D83" s="0" t="n">
        <f aca="false">(((1/8)^(D$1))*((7/8)^($A83-D$1))*COMBIN($A83,D$1))</f>
        <v>0.0011905102622645</v>
      </c>
      <c r="E83" s="0" t="n">
        <f aca="false">(((1/8)^(E$1))*((7/8)^($A83-E$1))*COMBIN($A83,E$1))</f>
        <v>0.00453527718957904</v>
      </c>
      <c r="F83" s="0" t="n">
        <f aca="false">(((1/8)^(F$1))*((7/8)^($A83-F$1))*COMBIN($A83,F$1))</f>
        <v>0.0127959606420266</v>
      </c>
      <c r="G83" s="0" t="n">
        <f aca="false">(((1/8)^(G$1))*((7/8)^($A83-G$1))*COMBIN($A83,G$1))</f>
        <v>0.0285167122879449</v>
      </c>
      <c r="H83" s="0" t="n">
        <f aca="false">(((1/8)^(H$1))*((7/8)^($A83-H$1))*COMBIN($A83,H$1))</f>
        <v>0.0522806391945657</v>
      </c>
      <c r="I83" s="0" t="n">
        <f aca="false">(((1/8)^(I$1))*((7/8)^($A83-I$1))*COMBIN($A83,I$1))</f>
        <v>0.0810883383425917</v>
      </c>
      <c r="J83" s="0" t="n">
        <f aca="false">(((1/8)^(J$1))*((7/8)^($A83-J$1))*COMBIN($A83,J$1))</f>
        <v>0.1086004531374</v>
      </c>
      <c r="K83" s="0" t="n">
        <f aca="false">(((1/8)^(K$1))*((7/8)^($A83-K$1))*COMBIN($A83,K$1))</f>
        <v>0.127562437018533</v>
      </c>
      <c r="L83" s="0" t="n">
        <f aca="false">(((1/8)^(L$1))*((7/8)^($A83-L$1))*COMBIN($A83,L$1))</f>
        <v>0.133029398605041</v>
      </c>
      <c r="M83" s="0" t="n">
        <f aca="false">(((1/8)^(M$1))*((7/8)^($A83-M$1))*COMBIN($A83,M$1))</f>
        <v>0.12439112596835</v>
      </c>
      <c r="N83" s="0" t="n">
        <f aca="false">(((1/8)^(N$1))*((7/8)^($A83-N$1))*COMBIN($A83,N$1))</f>
        <v>0.10514011837801</v>
      </c>
      <c r="O83" s="0" t="n">
        <f aca="false">(((1/8)^(O$1))*((7/8)^($A83-O$1))*COMBIN($A83,O$1))</f>
        <v>0.0808770141369311</v>
      </c>
      <c r="P83" s="0" t="n">
        <f aca="false">(((1/8)^(P$1))*((7/8)^($A83-P$1))*COMBIN($A83,P$1))</f>
        <v>0.0569440201576351</v>
      </c>
      <c r="Q83" s="0" t="n">
        <f aca="false">(((1/8)^(Q$1))*((7/8)^($A83-Q$1))*COMBIN($A83,Q$1))</f>
        <v>0.0368780321020875</v>
      </c>
      <c r="R83" s="0" t="n">
        <f aca="false">(((1/8)^(R$1))*((7/8)^($A83-R$1))*COMBIN($A83,R$1))</f>
        <v>0.0220609656324988</v>
      </c>
      <c r="S83" s="0" t="n">
        <f aca="false">(((1/8)^(S$1))*((7/8)^($A83-S$1))*COMBIN($A83,S$1))</f>
        <v>0.012235493544075</v>
      </c>
      <c r="T83" s="0" t="n">
        <f aca="false">(((1/8)^(T$1))*((7/8)^($A83-T$1))*COMBIN($A83,T$1))</f>
        <v>0.00631196095527676</v>
      </c>
      <c r="U83" s="0" t="n">
        <f aca="false">(((1/8)^(U$1))*((7/8)^($A83-U$1))*COMBIN($A83,U$1))</f>
        <v>0.0030373345950204</v>
      </c>
      <c r="V83" s="0" t="n">
        <f aca="false">(((1/8)^(V$1))*((7/8)^($A83-V$1))*COMBIN($A83,V$1))</f>
        <v>0.00136680056775918</v>
      </c>
      <c r="W83" s="0" t="n">
        <f aca="false">(((1/8)^(W$1))*((7/8)^($A83-W$1))*COMBIN($A83,W$1))</f>
        <v>0.00057647370885081</v>
      </c>
      <c r="X83" s="0" t="n">
        <f aca="false">(((1/8)^(X$1))*((7/8)^($A83-X$1))*COMBIN($A83,X$1))</f>
        <v>0.000228343482077269</v>
      </c>
      <c r="Y83" s="0" t="n">
        <f aca="false">(((1/8)^(Y$1))*((7/8)^($A83-Y$1))*COMBIN($A83,Y$1))</f>
        <v>8.50969498424605E-005</v>
      </c>
      <c r="Z83" s="0" t="n">
        <f aca="false">(((1/8)^(Z$1))*((7/8)^($A83-Z$1))*COMBIN($A83,Z$1))</f>
        <v>2.98852383375308E-005</v>
      </c>
    </row>
    <row r="84" customFormat="false" ht="12.75" hidden="false" customHeight="false" outlineLevel="0" collapsed="false">
      <c r="A84" s="0" t="n">
        <v>83</v>
      </c>
      <c r="B84" s="0" t="n">
        <f aca="false">(((1/8)^(B$1))*((7/8)^($A84-B$1))*COMBIN($A84,B$1))</f>
        <v>1.53698065325475E-005</v>
      </c>
      <c r="C84" s="0" t="n">
        <f aca="false">(((1/8)^(C$1))*((7/8)^($A84-C$1))*COMBIN($A84,C$1))</f>
        <v>0.000182241991743063</v>
      </c>
      <c r="D84" s="0" t="n">
        <f aca="false">(((1/8)^(D$1))*((7/8)^($A84-D$1))*COMBIN($A84,D$1))</f>
        <v>0.00106741738020937</v>
      </c>
      <c r="E84" s="0" t="n">
        <f aca="false">(((1/8)^(E$1))*((7/8)^($A84-E$1))*COMBIN($A84,E$1))</f>
        <v>0.00411718132366472</v>
      </c>
      <c r="F84" s="0" t="n">
        <f aca="false">(((1/8)^(F$1))*((7/8)^($A84-F$1))*COMBIN($A84,F$1))</f>
        <v>0.0117633752104706</v>
      </c>
      <c r="G84" s="0" t="n">
        <f aca="false">(((1/8)^(G$1))*((7/8)^($A84-G$1))*COMBIN($A84,G$1))</f>
        <v>0.0265516183322051</v>
      </c>
      <c r="H84" s="0" t="n">
        <f aca="false">(((1/8)^(H$1))*((7/8)^($A84-H$1))*COMBIN($A84,H$1))</f>
        <v>0.0493101483312381</v>
      </c>
      <c r="I84" s="0" t="n">
        <f aca="false">(((1/8)^(I$1))*((7/8)^($A84-I$1))*COMBIN($A84,I$1))</f>
        <v>0.0774873759490884</v>
      </c>
      <c r="J84" s="0" t="n">
        <f aca="false">(((1/8)^(J$1))*((7/8)^($A84-J$1))*COMBIN($A84,J$1))</f>
        <v>0.105161438788049</v>
      </c>
      <c r="K84" s="0" t="n">
        <f aca="false">(((1/8)^(K$1))*((7/8)^($A84-K$1))*COMBIN($A84,K$1))</f>
        <v>0.125192189033391</v>
      </c>
      <c r="L84" s="0" t="n">
        <f aca="false">(((1/8)^(L$1))*((7/8)^($A84-L$1))*COMBIN($A84,L$1))</f>
        <v>0.132346028406728</v>
      </c>
      <c r="M84" s="0" t="n">
        <f aca="false">(((1/8)^(M$1))*((7/8)^($A84-M$1))*COMBIN($A84,M$1))</f>
        <v>0.125470910047937</v>
      </c>
      <c r="N84" s="0" t="n">
        <f aca="false">(((1/8)^(N$1))*((7/8)^($A84-N$1))*COMBIN($A84,N$1))</f>
        <v>0.107546494326803</v>
      </c>
      <c r="O84" s="0" t="n">
        <f aca="false">(((1/8)^(O$1))*((7/8)^($A84-O$1))*COMBIN($A84,O$1))</f>
        <v>0.083909902167066</v>
      </c>
      <c r="P84" s="0" t="n">
        <f aca="false">(((1/8)^(P$1))*((7/8)^($A84-P$1))*COMBIN($A84,P$1))</f>
        <v>0.0599356444050471</v>
      </c>
      <c r="Q84" s="0" t="n">
        <f aca="false">(((1/8)^(Q$1))*((7/8)^($A84-Q$1))*COMBIN($A84,Q$1))</f>
        <v>0.039386280609031</v>
      </c>
      <c r="R84" s="0" t="n">
        <f aca="false">(((1/8)^(R$1))*((7/8)^($A84-R$1))*COMBIN($A84,R$1))</f>
        <v>0.0239130989411974</v>
      </c>
      <c r="S84" s="0" t="n">
        <f aca="false">(((1/8)^(S$1))*((7/8)^($A84-S$1))*COMBIN($A84,S$1))</f>
        <v>0.0134636775551279</v>
      </c>
      <c r="T84" s="0" t="n">
        <f aca="false">(((1/8)^(T$1))*((7/8)^($A84-T$1))*COMBIN($A84,T$1))</f>
        <v>0.00705240252887654</v>
      </c>
      <c r="U84" s="0" t="n">
        <f aca="false">(((1/8)^(U$1))*((7/8)^($A84-U$1))*COMBIN($A84,U$1))</f>
        <v>0.00344666289005244</v>
      </c>
      <c r="V84" s="0" t="n">
        <f aca="false">(((1/8)^(V$1))*((7/8)^($A84-V$1))*COMBIN($A84,V$1))</f>
        <v>0.00157561732116683</v>
      </c>
      <c r="W84" s="0" t="n">
        <f aca="false">(((1/8)^(W$1))*((7/8)^($A84-W$1))*COMBIN($A84,W$1))</f>
        <v>0.000675264566214357</v>
      </c>
      <c r="X84" s="0" t="n">
        <f aca="false">(((1/8)^(X$1))*((7/8)^($A84-X$1))*COMBIN($A84,X$1))</f>
        <v>0.000271859760423962</v>
      </c>
      <c r="Y84" s="0" t="n">
        <f aca="false">(((1/8)^(Y$1))*((7/8)^($A84-Y$1))*COMBIN($A84,Y$1))</f>
        <v>0.000103002766371811</v>
      </c>
      <c r="Z84" s="0" t="n">
        <f aca="false">(((1/8)^(Z$1))*((7/8)^($A84-Z$1))*COMBIN($A84,Z$1))</f>
        <v>3.6786702275647E-005</v>
      </c>
    </row>
    <row r="85" customFormat="false" ht="12.75" hidden="false" customHeight="false" outlineLevel="0" collapsed="false">
      <c r="A85" s="0" t="n">
        <v>84</v>
      </c>
      <c r="B85" s="0" t="n">
        <f aca="false">(((1/8)^(B$1))*((7/8)^($A85-B$1))*COMBIN($A85,B$1))</f>
        <v>1.34485807159791E-005</v>
      </c>
      <c r="C85" s="0" t="n">
        <f aca="false">(((1/8)^(C$1))*((7/8)^($A85-C$1))*COMBIN($A85,C$1))</f>
        <v>0.000161382968591749</v>
      </c>
      <c r="D85" s="0" t="n">
        <f aca="false">(((1/8)^(D$1))*((7/8)^($A85-D$1))*COMBIN($A85,D$1))</f>
        <v>0.000956770456651083</v>
      </c>
      <c r="E85" s="0" t="n">
        <f aca="false">(((1/8)^(E$1))*((7/8)^($A85-E$1))*COMBIN($A85,E$1))</f>
        <v>0.0037359608307328</v>
      </c>
      <c r="F85" s="0" t="n">
        <f aca="false">(((1/8)^(F$1))*((7/8)^($A85-F$1))*COMBIN($A85,F$1))</f>
        <v>0.0108076009746199</v>
      </c>
      <c r="G85" s="0" t="n">
        <f aca="false">(((1/8)^(G$1))*((7/8)^($A85-G$1))*COMBIN($A85,G$1))</f>
        <v>0.0247030879419883</v>
      </c>
      <c r="H85" s="0" t="n">
        <f aca="false">(((1/8)^(H$1))*((7/8)^($A85-H$1))*COMBIN($A85,H$1))</f>
        <v>0.046465332081359</v>
      </c>
      <c r="I85" s="0" t="n">
        <f aca="false">(((1/8)^(I$1))*((7/8)^($A85-I$1))*COMBIN($A85,I$1))</f>
        <v>0.0739652224968571</v>
      </c>
      <c r="J85" s="0" t="n">
        <f aca="false">(((1/8)^(J$1))*((7/8)^($A85-J$1))*COMBIN($A85,J$1))</f>
        <v>0.101702180933179</v>
      </c>
      <c r="K85" s="0" t="n">
        <f aca="false">(((1/8)^(K$1))*((7/8)^($A85-K$1))*COMBIN($A85,K$1))</f>
        <v>0.122688345252723</v>
      </c>
      <c r="L85" s="0" t="n">
        <f aca="false">(((1/8)^(L$1))*((7/8)^($A85-L$1))*COMBIN($A85,L$1))</f>
        <v>0.131451798485061</v>
      </c>
      <c r="M85" s="0" t="n">
        <f aca="false">(((1/8)^(M$1))*((7/8)^($A85-M$1))*COMBIN($A85,M$1))</f>
        <v>0.126330299842786</v>
      </c>
      <c r="N85" s="0" t="n">
        <f aca="false">(((1/8)^(N$1))*((7/8)^($A85-N$1))*COMBIN($A85,N$1))</f>
        <v>0.109787046291945</v>
      </c>
      <c r="O85" s="0" t="n">
        <f aca="false">(((1/8)^(O$1))*((7/8)^($A85-O$1))*COMBIN($A85,O$1))</f>
        <v>0.0868644761870331</v>
      </c>
      <c r="P85" s="0" t="n">
        <f aca="false">(((1/8)^(P$1))*((7/8)^($A85-P$1))*COMBIN($A85,P$1))</f>
        <v>0.0629324266252995</v>
      </c>
      <c r="Q85" s="0" t="n">
        <f aca="false">(((1/8)^(Q$1))*((7/8)^($A85-Q$1))*COMBIN($A85,Q$1))</f>
        <v>0.041954951083533</v>
      </c>
      <c r="R85" s="0" t="n">
        <f aca="false">(((1/8)^(R$1))*((7/8)^($A85-R$1))*COMBIN($A85,R$1))</f>
        <v>0.0258472466496766</v>
      </c>
      <c r="S85" s="0" t="n">
        <f aca="false">(((1/8)^(S$1))*((7/8)^($A85-S$1))*COMBIN($A85,S$1))</f>
        <v>0.0147698552283866</v>
      </c>
      <c r="T85" s="0" t="n">
        <f aca="false">(((1/8)^(T$1))*((7/8)^($A85-T$1))*COMBIN($A85,T$1))</f>
        <v>0.00785381190715797</v>
      </c>
      <c r="U85" s="0" t="n">
        <f aca="false">(((1/8)^(U$1))*((7/8)^($A85-U$1))*COMBIN($A85,U$1))</f>
        <v>0.00389738034490546</v>
      </c>
      <c r="V85" s="0" t="n">
        <f aca="false">(((1/8)^(V$1))*((7/8)^($A85-V$1))*COMBIN($A85,V$1))</f>
        <v>0.00180949801727753</v>
      </c>
      <c r="W85" s="0" t="n">
        <f aca="false">(((1/8)^(W$1))*((7/8)^($A85-W$1))*COMBIN($A85,W$1))</f>
        <v>0.000787808660583416</v>
      </c>
      <c r="X85" s="0" t="n">
        <f aca="false">(((1/8)^(X$1))*((7/8)^($A85-X$1))*COMBIN($A85,X$1))</f>
        <v>0.000322285361147761</v>
      </c>
      <c r="Y85" s="0" t="n">
        <f aca="false">(((1/8)^(Y$1))*((7/8)^($A85-Y$1))*COMBIN($A85,Y$1))</f>
        <v>0.00012410989062833</v>
      </c>
      <c r="Z85" s="0" t="n">
        <f aca="false">(((1/8)^(Z$1))*((7/8)^($A85-Z$1))*COMBIN($A85,Z$1))</f>
        <v>4.50637102876675E-005</v>
      </c>
    </row>
    <row r="86" customFormat="false" ht="12.75" hidden="false" customHeight="false" outlineLevel="0" collapsed="false">
      <c r="A86" s="0" t="n">
        <v>85</v>
      </c>
      <c r="B86" s="0" t="n">
        <f aca="false">(((1/8)^(B$1))*((7/8)^($A86-B$1))*COMBIN($A86,B$1))</f>
        <v>1.17675081264817E-005</v>
      </c>
      <c r="C86" s="0" t="n">
        <f aca="false">(((1/8)^(C$1))*((7/8)^($A86-C$1))*COMBIN($A86,C$1))</f>
        <v>0.000142891170107278</v>
      </c>
      <c r="D86" s="0" t="n">
        <f aca="false">(((1/8)^(D$1))*((7/8)^($A86-D$1))*COMBIN($A86,D$1))</f>
        <v>0.000857347020643666</v>
      </c>
      <c r="E86" s="0" t="n">
        <f aca="false">(((1/8)^(E$1))*((7/8)^($A86-E$1))*COMBIN($A86,E$1))</f>
        <v>0.00338856203397259</v>
      </c>
      <c r="F86" s="0" t="n">
        <f aca="false">(((1/8)^(F$1))*((7/8)^($A86-F$1))*COMBIN($A86,F$1))</f>
        <v>0.009923645956634</v>
      </c>
      <c r="G86" s="0" t="n">
        <f aca="false">(((1/8)^(G$1))*((7/8)^($A86-G$1))*COMBIN($A86,G$1))</f>
        <v>0.0229661520710673</v>
      </c>
      <c r="H86" s="0" t="n">
        <f aca="false">(((1/8)^(H$1))*((7/8)^($A86-H$1))*COMBIN($A86,H$1))</f>
        <v>0.0437450515639376</v>
      </c>
      <c r="I86" s="0" t="n">
        <f aca="false">(((1/8)^(I$1))*((7/8)^($A86-I$1))*COMBIN($A86,I$1))</f>
        <v>0.0705277361949199</v>
      </c>
      <c r="J86" s="0" t="n">
        <f aca="false">(((1/8)^(J$1))*((7/8)^($A86-J$1))*COMBIN($A86,J$1))</f>
        <v>0.0982350611286384</v>
      </c>
      <c r="K86" s="0" t="n">
        <f aca="false">(((1/8)^(K$1))*((7/8)^($A86-K$1))*COMBIN($A86,K$1))</f>
        <v>0.12006507471278</v>
      </c>
      <c r="L86" s="0" t="n">
        <f aca="false">(((1/8)^(L$1))*((7/8)^($A86-L$1))*COMBIN($A86,L$1))</f>
        <v>0.130356366831019</v>
      </c>
      <c r="M86" s="0" t="n">
        <f aca="false">(((1/8)^(M$1))*((7/8)^($A86-M$1))*COMBIN($A86,M$1))</f>
        <v>0.12697048717307</v>
      </c>
      <c r="N86" s="0" t="n">
        <f aca="false">(((1/8)^(N$1))*((7/8)^($A86-N$1))*COMBIN($A86,N$1))</f>
        <v>0.1118549529858</v>
      </c>
      <c r="O86" s="0" t="n">
        <f aca="false">(((1/8)^(O$1))*((7/8)^($A86-O$1))*COMBIN($A86,O$1))</f>
        <v>0.089729797450147</v>
      </c>
      <c r="P86" s="0" t="n">
        <f aca="false">(((1/8)^(P$1))*((7/8)^($A86-P$1))*COMBIN($A86,P$1))</f>
        <v>0.0659239328205162</v>
      </c>
      <c r="Q86" s="0" t="n">
        <f aca="false">(((1/8)^(Q$1))*((7/8)^($A86-Q$1))*COMBIN($A86,Q$1))</f>
        <v>0.0445771355262538</v>
      </c>
      <c r="R86" s="0" t="n">
        <f aca="false">(((1/8)^(R$1))*((7/8)^($A86-R$1))*COMBIN($A86,R$1))</f>
        <v>0.0278607097039086</v>
      </c>
      <c r="S86" s="0" t="n">
        <f aca="false">(((1/8)^(S$1))*((7/8)^($A86-S$1))*COMBIN($A86,S$1))</f>
        <v>0.0161545291560479</v>
      </c>
      <c r="T86" s="0" t="n">
        <f aca="false">(((1/8)^(T$1))*((7/8)^($A86-T$1))*COMBIN($A86,T$1))</f>
        <v>0.00871831732231155</v>
      </c>
      <c r="U86" s="0" t="n">
        <f aca="false">(((1/8)^(U$1))*((7/8)^($A86-U$1))*COMBIN($A86,U$1))</f>
        <v>0.00439193429018702</v>
      </c>
      <c r="V86" s="0" t="n">
        <f aca="false">(((1/8)^(V$1))*((7/8)^($A86-V$1))*COMBIN($A86,V$1))</f>
        <v>0.00207048330823102</v>
      </c>
      <c r="W86" s="0" t="n">
        <f aca="false">(((1/8)^(W$1))*((7/8)^($A86-W$1))*COMBIN($A86,W$1))</f>
        <v>0.00091551983017018</v>
      </c>
      <c r="X86" s="0" t="n">
        <f aca="false">(((1/8)^(X$1))*((7/8)^($A86-X$1))*COMBIN($A86,X$1))</f>
        <v>0.000380475773577218</v>
      </c>
      <c r="Y86" s="0" t="n">
        <f aca="false">(((1/8)^(Y$1))*((7/8)^($A86-Y$1))*COMBIN($A86,Y$1))</f>
        <v>0.000148881824443259</v>
      </c>
      <c r="Z86" s="0" t="n">
        <f aca="false">(((1/8)^(Z$1))*((7/8)^($A86-Z$1))*COMBIN($A86,Z$1))</f>
        <v>5.49444828302504E-005</v>
      </c>
    </row>
    <row r="87" customFormat="false" ht="12.75" hidden="false" customHeight="false" outlineLevel="0" collapsed="false">
      <c r="A87" s="0" t="n">
        <v>86</v>
      </c>
      <c r="B87" s="0" t="n">
        <f aca="false">(((1/8)^(B$1))*((7/8)^($A87-B$1))*COMBIN($A87,B$1))</f>
        <v>1.02965696106715E-005</v>
      </c>
      <c r="C87" s="0" t="n">
        <f aca="false">(((1/8)^(C$1))*((7/8)^($A87-C$1))*COMBIN($A87,C$1))</f>
        <v>0.000126500712359678</v>
      </c>
      <c r="D87" s="0" t="n">
        <f aca="false">(((1/8)^(D$1))*((7/8)^($A87-D$1))*COMBIN($A87,D$1))</f>
        <v>0.000768040039326618</v>
      </c>
      <c r="E87" s="0" t="n">
        <f aca="false">(((1/8)^(E$1))*((7/8)^($A87-E$1))*COMBIN($A87,E$1))</f>
        <v>0.00307216015730647</v>
      </c>
      <c r="F87" s="0" t="n">
        <f aca="false">(((1/8)^(F$1))*((7/8)^($A87-F$1))*COMBIN($A87,F$1))</f>
        <v>0.00910676046630132</v>
      </c>
      <c r="G87" s="0" t="n">
        <f aca="false">(((1/8)^(G$1))*((7/8)^($A87-G$1))*COMBIN($A87,G$1))</f>
        <v>0.0213358388067631</v>
      </c>
      <c r="H87" s="0" t="n">
        <f aca="false">(((1/8)^(H$1))*((7/8)^($A87-H$1))*COMBIN($A87,H$1))</f>
        <v>0.0411476891273288</v>
      </c>
      <c r="I87" s="0" t="n">
        <f aca="false">(((1/8)^(I$1))*((7/8)^($A87-I$1))*COMBIN($A87,I$1))</f>
        <v>0.0671799006160471</v>
      </c>
      <c r="J87" s="0" t="n">
        <f aca="false">(((1/8)^(J$1))*((7/8)^($A87-J$1))*COMBIN($A87,J$1))</f>
        <v>0.0947716455119236</v>
      </c>
      <c r="K87" s="0" t="n">
        <f aca="false">(((1/8)^(K$1))*((7/8)^($A87-K$1))*COMBIN($A87,K$1))</f>
        <v>0.117336323014762</v>
      </c>
      <c r="L87" s="0" t="n">
        <f aca="false">(((1/8)^(L$1))*((7/8)^($A87-L$1))*COMBIN($A87,L$1))</f>
        <v>0.129069955316239</v>
      </c>
      <c r="M87" s="0" t="n">
        <f aca="false">(((1/8)^(M$1))*((7/8)^($A87-M$1))*COMBIN($A87,M$1))</f>
        <v>0.127393722130314</v>
      </c>
      <c r="N87" s="0" t="n">
        <f aca="false">(((1/8)^(N$1))*((7/8)^($A87-N$1))*COMBIN($A87,N$1))</f>
        <v>0.113744394759209</v>
      </c>
      <c r="O87" s="0" t="n">
        <f aca="false">(((1/8)^(O$1))*((7/8)^($A87-O$1))*COMBIN($A87,O$1))</f>
        <v>0.0924954418921036</v>
      </c>
      <c r="P87" s="0" t="n">
        <f aca="false">(((1/8)^(P$1))*((7/8)^($A87-P$1))*COMBIN($A87,P$1))</f>
        <v>0.06889966589922</v>
      </c>
      <c r="Q87" s="0" t="n">
        <f aca="false">(((1/8)^(Q$1))*((7/8)^($A87-Q$1))*COMBIN($A87,Q$1))</f>
        <v>0.0472454851880366</v>
      </c>
      <c r="R87" s="0" t="n">
        <f aca="false">(((1/8)^(R$1))*((7/8)^($A87-R$1))*COMBIN($A87,R$1))</f>
        <v>0.0299502629317018</v>
      </c>
      <c r="S87" s="0" t="n">
        <f aca="false">(((1/8)^(S$1))*((7/8)^($A87-S$1))*COMBIN($A87,S$1))</f>
        <v>0.0176178017245305</v>
      </c>
      <c r="T87" s="0" t="n">
        <f aca="false">(((1/8)^(T$1))*((7/8)^($A87-T$1))*COMBIN($A87,T$1))</f>
        <v>0.00964784380152859</v>
      </c>
      <c r="U87" s="0" t="n">
        <f aca="false">(((1/8)^(U$1))*((7/8)^($A87-U$1))*COMBIN($A87,U$1))</f>
        <v>0.00493273216920259</v>
      </c>
      <c r="V87" s="0" t="n">
        <f aca="false">(((1/8)^(V$1))*((7/8)^($A87-V$1))*COMBIN($A87,V$1))</f>
        <v>0.00236066468097552</v>
      </c>
      <c r="W87" s="0" t="n">
        <f aca="false">(((1/8)^(W$1))*((7/8)^($A87-W$1))*COMBIN($A87,W$1))</f>
        <v>0.00105989026492779</v>
      </c>
      <c r="X87" s="0" t="n">
        <f aca="false">(((1/8)^(X$1))*((7/8)^($A87-X$1))*COMBIN($A87,X$1))</f>
        <v>0.000447356280651338</v>
      </c>
      <c r="Y87" s="0" t="n">
        <f aca="false">(((1/8)^(Y$1))*((7/8)^($A87-Y$1))*COMBIN($A87,Y$1))</f>
        <v>0.000177831068085004</v>
      </c>
      <c r="Z87" s="0" t="n">
        <f aca="false">(((1/8)^(Z$1))*((7/8)^($A87-Z$1))*COMBIN($A87,Z$1))</f>
        <v>6.66866505318765E-005</v>
      </c>
    </row>
    <row r="88" customFormat="false" ht="12.75" hidden="false" customHeight="false" outlineLevel="0" collapsed="false">
      <c r="A88" s="0" t="n">
        <v>87</v>
      </c>
      <c r="B88" s="0" t="n">
        <f aca="false">(((1/8)^(B$1))*((7/8)^($A88-B$1))*COMBIN($A88,B$1))</f>
        <v>9.00949840933754E-006</v>
      </c>
      <c r="C88" s="0" t="n">
        <f aca="false">(((1/8)^(C$1))*((7/8)^($A88-C$1))*COMBIN($A88,C$1))</f>
        <v>0.000111975194516052</v>
      </c>
      <c r="D88" s="0" t="n">
        <f aca="false">(((1/8)^(D$1))*((7/8)^($A88-D$1))*COMBIN($A88,D$1))</f>
        <v>0.00068784762345575</v>
      </c>
      <c r="E88" s="0" t="n">
        <f aca="false">(((1/8)^(E$1))*((7/8)^($A88-E$1))*COMBIN($A88,E$1))</f>
        <v>0.00278414514255899</v>
      </c>
      <c r="F88" s="0" t="n">
        <f aca="false">(((1/8)^(F$1))*((7/8)^($A88-F$1))*COMBIN($A88,F$1))</f>
        <v>0.00835243542767697</v>
      </c>
      <c r="G88" s="0" t="n">
        <f aca="false">(((1/8)^(G$1))*((7/8)^($A88-G$1))*COMBIN($A88,G$1))</f>
        <v>0.0198072040142054</v>
      </c>
      <c r="H88" s="0" t="n">
        <f aca="false">(((1/8)^(H$1))*((7/8)^($A88-H$1))*COMBIN($A88,H$1))</f>
        <v>0.0386712078372581</v>
      </c>
      <c r="I88" s="0" t="n">
        <f aca="false">(((1/8)^(I$1))*((7/8)^($A88-I$1))*COMBIN($A88,I$1))</f>
        <v>0.0639258741799573</v>
      </c>
      <c r="J88" s="0" t="n">
        <f aca="false">(((1/8)^(J$1))*((7/8)^($A88-J$1))*COMBIN($A88,J$1))</f>
        <v>0.091322677399939</v>
      </c>
      <c r="K88" s="0" t="n">
        <f aca="false">(((1/8)^(K$1))*((7/8)^($A88-K$1))*COMBIN($A88,K$1))</f>
        <v>0.114515738326908</v>
      </c>
      <c r="L88" s="0" t="n">
        <f aca="false">(((1/8)^(L$1))*((7/8)^($A88-L$1))*COMBIN($A88,L$1))</f>
        <v>0.127603251278554</v>
      </c>
      <c r="M88" s="0" t="n">
        <f aca="false">(((1/8)^(M$1))*((7/8)^($A88-M$1))*COMBIN($A88,M$1))</f>
        <v>0.127603251278554</v>
      </c>
      <c r="N88" s="0" t="n">
        <f aca="false">(((1/8)^(N$1))*((7/8)^($A88-N$1))*COMBIN($A88,N$1))</f>
        <v>0.115450560680597</v>
      </c>
      <c r="O88" s="0" t="n">
        <f aca="false">(((1/8)^(O$1))*((7/8)^($A88-O$1))*COMBIN($A88,O$1))</f>
        <v>0.0951515610004918</v>
      </c>
      <c r="P88" s="0" t="n">
        <f aca="false">(((1/8)^(P$1))*((7/8)^($A88-P$1))*COMBIN($A88,P$1))</f>
        <v>0.0718491378983305</v>
      </c>
      <c r="Q88" s="0" t="n">
        <f aca="false">(((1/8)^(Q$1))*((7/8)^($A88-Q$1))*COMBIN($A88,Q$1))</f>
        <v>0.0499522577769346</v>
      </c>
      <c r="R88" s="0" t="n">
        <f aca="false">(((1/8)^(R$1))*((7/8)^($A88-R$1))*COMBIN($A88,R$1))</f>
        <v>0.0321121657137436</v>
      </c>
      <c r="S88" s="0" t="n">
        <f aca="false">(((1/8)^(S$1))*((7/8)^($A88-S$1))*COMBIN($A88,S$1))</f>
        <v>0.0191593593754269</v>
      </c>
      <c r="T88" s="0" t="n">
        <f aca="false">(((1/8)^(T$1))*((7/8)^($A88-T$1))*COMBIN($A88,T$1))</f>
        <v>0.0106440885419038</v>
      </c>
      <c r="U88" s="0" t="n">
        <f aca="false">(((1/8)^(U$1))*((7/8)^($A88-U$1))*COMBIN($A88,U$1))</f>
        <v>0.00552212112324333</v>
      </c>
      <c r="V88" s="0" t="n">
        <f aca="false">(((1/8)^(V$1))*((7/8)^($A88-V$1))*COMBIN($A88,V$1))</f>
        <v>0.00268217311700391</v>
      </c>
      <c r="W88" s="0" t="n">
        <f aca="false">(((1/8)^(W$1))*((7/8)^($A88-W$1))*COMBIN($A88,W$1))</f>
        <v>0.00122248706693375</v>
      </c>
      <c r="X88" s="0" t="n">
        <f aca="false">(((1/8)^(X$1))*((7/8)^($A88-X$1))*COMBIN($A88,X$1))</f>
        <v>0.000523923028685894</v>
      </c>
      <c r="Y88" s="0" t="n">
        <f aca="false">(((1/8)^(Y$1))*((7/8)^($A88-Y$1))*COMBIN($A88,Y$1))</f>
        <v>0.000211521719655796</v>
      </c>
      <c r="Z88" s="0" t="n">
        <f aca="false">(((1/8)^(Z$1))*((7/8)^($A88-Z$1))*COMBIN($A88,Z$1))</f>
        <v>8.05797027260174E-005</v>
      </c>
    </row>
    <row r="89" customFormat="false" ht="12.75" hidden="false" customHeight="false" outlineLevel="0" collapsed="false">
      <c r="A89" s="0" t="n">
        <v>88</v>
      </c>
      <c r="B89" s="0" t="n">
        <f aca="false">(((1/8)^(B$1))*((7/8)^($A89-B$1))*COMBIN($A89,B$1))</f>
        <v>7.88331110817035E-006</v>
      </c>
      <c r="C89" s="0" t="n">
        <f aca="false">(((1/8)^(C$1))*((7/8)^($A89-C$1))*COMBIN($A89,C$1))</f>
        <v>9.9104482502713E-005</v>
      </c>
      <c r="D89" s="0" t="n">
        <f aca="false">(((1/8)^(D$1))*((7/8)^($A89-D$1))*COMBIN($A89,D$1))</f>
        <v>0.000615863569838288</v>
      </c>
      <c r="E89" s="0" t="n">
        <f aca="false">(((1/8)^(E$1))*((7/8)^($A89-E$1))*COMBIN($A89,E$1))</f>
        <v>0.00252210795267108</v>
      </c>
      <c r="F89" s="0" t="n">
        <f aca="false">(((1/8)^(F$1))*((7/8)^($A89-F$1))*COMBIN($A89,F$1))</f>
        <v>0.00765639914203722</v>
      </c>
      <c r="G89" s="0" t="n">
        <f aca="false">(((1/8)^(G$1))*((7/8)^($A89-G$1))*COMBIN($A89,G$1))</f>
        <v>0.0183753579408893</v>
      </c>
      <c r="H89" s="0" t="n">
        <f aca="false">(((1/8)^(H$1))*((7/8)^($A89-H$1))*COMBIN($A89,H$1))</f>
        <v>0.0363132073593765</v>
      </c>
      <c r="I89" s="0" t="n">
        <f aca="false">(((1/8)^(I$1))*((7/8)^($A89-I$1))*COMBIN($A89,I$1))</f>
        <v>0.0607690408871199</v>
      </c>
      <c r="J89" s="0" t="n">
        <f aca="false">(((1/8)^(J$1))*((7/8)^($A89-J$1))*COMBIN($A89,J$1))</f>
        <v>0.0878980769974413</v>
      </c>
      <c r="K89" s="0" t="n">
        <f aca="false">(((1/8)^(K$1))*((7/8)^($A89-K$1))*COMBIN($A89,K$1))</f>
        <v>0.111616605711037</v>
      </c>
      <c r="L89" s="0" t="n">
        <f aca="false">(((1/8)^(L$1))*((7/8)^($A89-L$1))*COMBIN($A89,L$1))</f>
        <v>0.125967312159598</v>
      </c>
      <c r="M89" s="0" t="n">
        <f aca="false">(((1/8)^(M$1))*((7/8)^($A89-M$1))*COMBIN($A89,M$1))</f>
        <v>0.127603251278554</v>
      </c>
      <c r="N89" s="0" t="n">
        <f aca="false">(((1/8)^(N$1))*((7/8)^($A89-N$1))*COMBIN($A89,N$1))</f>
        <v>0.116969647005341</v>
      </c>
      <c r="O89" s="0" t="n">
        <f aca="false">(((1/8)^(O$1))*((7/8)^($A89-O$1))*COMBIN($A89,O$1))</f>
        <v>0.0976889359605049</v>
      </c>
      <c r="P89" s="0" t="n">
        <f aca="false">(((1/8)^(P$1))*((7/8)^($A89-P$1))*COMBIN($A89,P$1))</f>
        <v>0.0747619407861007</v>
      </c>
      <c r="Q89" s="0" t="n">
        <f aca="false">(((1/8)^(Q$1))*((7/8)^($A89-Q$1))*COMBIN($A89,Q$1))</f>
        <v>0.052689367792109</v>
      </c>
      <c r="R89" s="0" t="n">
        <f aca="false">(((1/8)^(R$1))*((7/8)^($A89-R$1))*COMBIN($A89,R$1))</f>
        <v>0.0343421772216425</v>
      </c>
      <c r="S89" s="0" t="n">
        <f aca="false">(((1/8)^(S$1))*((7/8)^($A89-S$1))*COMBIN($A89,S$1))</f>
        <v>0.0207784601677165</v>
      </c>
      <c r="T89" s="0" t="n">
        <f aca="false">(((1/8)^(T$1))*((7/8)^($A89-T$1))*COMBIN($A89,T$1))</f>
        <v>0.0117084973960942</v>
      </c>
      <c r="U89" s="0" t="n">
        <f aca="false">(((1/8)^(U$1))*((7/8)^($A89-U$1))*COMBIN($A89,U$1))</f>
        <v>0.00616236705057589</v>
      </c>
      <c r="V89" s="0" t="n">
        <f aca="false">(((1/8)^(V$1))*((7/8)^($A89-V$1))*COMBIN($A89,V$1))</f>
        <v>0.00303716661778383</v>
      </c>
      <c r="W89" s="0" t="n">
        <f aca="false">(((1/8)^(W$1))*((7/8)^($A89-W$1))*COMBIN($A89,W$1))</f>
        <v>0.00140494782319252</v>
      </c>
      <c r="X89" s="0" t="n">
        <f aca="false">(((1/8)^(X$1))*((7/8)^($A89-X$1))*COMBIN($A89,X$1))</f>
        <v>0.000611243533466877</v>
      </c>
      <c r="Y89" s="0" t="n">
        <f aca="false">(((1/8)^(Y$1))*((7/8)^($A89-Y$1))*COMBIN($A89,Y$1))</f>
        <v>0.000250571883284558</v>
      </c>
      <c r="Z89" s="0" t="n">
        <f aca="false">(((1/8)^(Z$1))*((7/8)^($A89-Z$1))*COMBIN($A89,Z$1))</f>
        <v>9.69474548422397E-005</v>
      </c>
    </row>
    <row r="90" customFormat="false" ht="12.75" hidden="false" customHeight="false" outlineLevel="0" collapsed="false">
      <c r="A90" s="0" t="n">
        <v>89</v>
      </c>
      <c r="B90" s="0" t="n">
        <f aca="false">(((1/8)^(B$1))*((7/8)^($A90-B$1))*COMBIN($A90,B$1))</f>
        <v>6.89789721964906E-006</v>
      </c>
      <c r="C90" s="0" t="n">
        <f aca="false">(((1/8)^(C$1))*((7/8)^($A90-C$1))*COMBIN($A90,C$1))</f>
        <v>8.77018360783952E-005</v>
      </c>
      <c r="D90" s="0" t="n">
        <f aca="false">(((1/8)^(D$1))*((7/8)^($A90-D$1))*COMBIN($A90,D$1))</f>
        <v>0.000551268683921341</v>
      </c>
      <c r="E90" s="0" t="n">
        <f aca="false">(((1/8)^(E$1))*((7/8)^($A90-E$1))*COMBIN($A90,E$1))</f>
        <v>0.00228382740481698</v>
      </c>
      <c r="F90" s="0" t="n">
        <f aca="false">(((1/8)^(F$1))*((7/8)^($A90-F$1))*COMBIN($A90,F$1))</f>
        <v>0.00701461274336645</v>
      </c>
      <c r="G90" s="0" t="n">
        <f aca="false">(((1/8)^(G$1))*((7/8)^($A90-G$1))*COMBIN($A90,G$1))</f>
        <v>0.0170354880910328</v>
      </c>
      <c r="H90" s="0" t="n">
        <f aca="false">(((1/8)^(H$1))*((7/8)^($A90-H$1))*COMBIN($A90,H$1))</f>
        <v>0.0340709761820656</v>
      </c>
      <c r="I90" s="0" t="n">
        <f aca="false">(((1/8)^(I$1))*((7/8)^($A90-I$1))*COMBIN($A90,I$1))</f>
        <v>0.0577120616961519</v>
      </c>
      <c r="J90" s="0" t="n">
        <f aca="false">(((1/8)^(J$1))*((7/8)^($A90-J$1))*COMBIN($A90,J$1))</f>
        <v>0.0845069474836511</v>
      </c>
      <c r="K90" s="0" t="n">
        <f aca="false">(((1/8)^(K$1))*((7/8)^($A90-K$1))*COMBIN($A90,K$1))</f>
        <v>0.108651789621837</v>
      </c>
      <c r="L90" s="0" t="n">
        <f aca="false">(((1/8)^(L$1))*((7/8)^($A90-L$1))*COMBIN($A90,L$1))</f>
        <v>0.124173473853528</v>
      </c>
      <c r="M90" s="0" t="n">
        <f aca="false">(((1/8)^(M$1))*((7/8)^($A90-M$1))*COMBIN($A90,M$1))</f>
        <v>0.127398758888685</v>
      </c>
      <c r="N90" s="0" t="n">
        <f aca="false">(((1/8)^(N$1))*((7/8)^($A90-N$1))*COMBIN($A90,N$1))</f>
        <v>0.118298847539493</v>
      </c>
      <c r="O90" s="0" t="n">
        <f aca="false">(((1/8)^(O$1))*((7/8)^($A90-O$1))*COMBIN($A90,O$1))</f>
        <v>0.100099024841109</v>
      </c>
      <c r="P90" s="0" t="n">
        <f aca="false">(((1/8)^(P$1))*((7/8)^($A90-P$1))*COMBIN($A90,P$1))</f>
        <v>0.0776278151829012</v>
      </c>
      <c r="Q90" s="0" t="n">
        <f aca="false">(((1/8)^(Q$1))*((7/8)^($A90-Q$1))*COMBIN($A90,Q$1))</f>
        <v>0.055448439416358</v>
      </c>
      <c r="R90" s="0" t="n">
        <f aca="false">(((1/8)^(R$1))*((7/8)^($A90-R$1))*COMBIN($A90,R$1))</f>
        <v>0.0366355760429508</v>
      </c>
      <c r="S90" s="0" t="n">
        <f aca="false">(((1/8)^(S$1))*((7/8)^($A90-S$1))*COMBIN($A90,S$1))</f>
        <v>0.0224739247994572</v>
      </c>
      <c r="T90" s="0" t="n">
        <f aca="false">(((1/8)^(T$1))*((7/8)^($A90-T$1))*COMBIN($A90,T$1))</f>
        <v>0.012842242742547</v>
      </c>
      <c r="U90" s="0" t="n">
        <f aca="false">(((1/8)^(U$1))*((7/8)^($A90-U$1))*COMBIN($A90,U$1))</f>
        <v>0.00685563334376568</v>
      </c>
      <c r="V90" s="0" t="n">
        <f aca="false">(((1/8)^(V$1))*((7/8)^($A90-V$1))*COMBIN($A90,V$1))</f>
        <v>0.00342781667188284</v>
      </c>
      <c r="W90" s="0" t="n">
        <f aca="false">(((1/8)^(W$1))*((7/8)^($A90-W$1))*COMBIN($A90,W$1))</f>
        <v>0.00160897517251644</v>
      </c>
      <c r="X90" s="0" t="n">
        <f aca="false">(((1/8)^(X$1))*((7/8)^($A90-X$1))*COMBIN($A90,X$1))</f>
        <v>0.000710456569682582</v>
      </c>
      <c r="Y90" s="0" t="n">
        <f aca="false">(((1/8)^(Y$1))*((7/8)^($A90-Y$1))*COMBIN($A90,Y$1))</f>
        <v>0.000295655839557348</v>
      </c>
      <c r="Z90" s="0" t="n">
        <f aca="false">(((1/8)^(Z$1))*((7/8)^($A90-Z$1))*COMBIN($A90,Z$1))</f>
        <v>0.00011615050839753</v>
      </c>
    </row>
    <row r="91" customFormat="false" ht="12.75" hidden="false" customHeight="false" outlineLevel="0" collapsed="false">
      <c r="A91" s="0" t="n">
        <v>90</v>
      </c>
      <c r="B91" s="0" t="n">
        <f aca="false">(((1/8)^(B$1))*((7/8)^($A91-B$1))*COMBIN($A91,B$1))</f>
        <v>6.03566006719293E-006</v>
      </c>
      <c r="C91" s="0" t="n">
        <f aca="false">(((1/8)^(C$1))*((7/8)^($A91-C$1))*COMBIN($A91,C$1))</f>
        <v>7.76013437210519E-005</v>
      </c>
      <c r="D91" s="0" t="n">
        <f aca="false">(((1/8)^(D$1))*((7/8)^($A91-D$1))*COMBIN($A91,D$1))</f>
        <v>0.000493322827940973</v>
      </c>
      <c r="E91" s="0" t="n">
        <f aca="false">(((1/8)^(E$1))*((7/8)^($A91-E$1))*COMBIN($A91,E$1))</f>
        <v>0.00206725756470503</v>
      </c>
      <c r="F91" s="0" t="n">
        <f aca="false">(((1/8)^(F$1))*((7/8)^($A91-F$1))*COMBIN($A91,F$1))</f>
        <v>0.00642326457604777</v>
      </c>
      <c r="G91" s="0" t="n">
        <f aca="false">(((1/8)^(G$1))*((7/8)^($A91-G$1))*COMBIN($A91,G$1))</f>
        <v>0.0157828786725745</v>
      </c>
      <c r="H91" s="0" t="n">
        <f aca="false">(((1/8)^(H$1))*((7/8)^($A91-H$1))*COMBIN($A91,H$1))</f>
        <v>0.0319415401706865</v>
      </c>
      <c r="I91" s="0" t="n">
        <f aca="false">(((1/8)^(I$1))*((7/8)^($A91-I$1))*COMBIN($A91,I$1))</f>
        <v>0.0547569260068912</v>
      </c>
      <c r="J91" s="0" t="n">
        <f aca="false">(((1/8)^(J$1))*((7/8)^($A91-J$1))*COMBIN($A91,J$1))</f>
        <v>0.0811575867602137</v>
      </c>
      <c r="K91" s="0" t="n">
        <f aca="false">(((1/8)^(K$1))*((7/8)^($A91-K$1))*COMBIN($A91,K$1))</f>
        <v>0.105633684354564</v>
      </c>
      <c r="L91" s="0" t="n">
        <f aca="false">(((1/8)^(L$1))*((7/8)^($A91-L$1))*COMBIN($A91,L$1))</f>
        <v>0.122233263324567</v>
      </c>
      <c r="M91" s="0" t="n">
        <f aca="false">(((1/8)^(M$1))*((7/8)^($A91-M$1))*COMBIN($A91,M$1))</f>
        <v>0.12699559825929</v>
      </c>
      <c r="N91" s="0" t="n">
        <f aca="false">(((1/8)^(N$1))*((7/8)^($A91-N$1))*COMBIN($A91,N$1))</f>
        <v>0.119436336458142</v>
      </c>
      <c r="O91" s="0" t="n">
        <f aca="false">(((1/8)^(O$1))*((7/8)^($A91-O$1))*COMBIN($A91,O$1))</f>
        <v>0.102374002678407</v>
      </c>
      <c r="P91" s="0" t="n">
        <f aca="false">(((1/8)^(P$1))*((7/8)^($A91-P$1))*COMBIN($A91,P$1))</f>
        <v>0.0804367163901772</v>
      </c>
      <c r="Q91" s="0" t="n">
        <f aca="false">(((1/8)^(Q$1))*((7/8)^($A91-Q$1))*COMBIN($A91,Q$1))</f>
        <v>0.0582208613871759</v>
      </c>
      <c r="R91" s="0" t="n">
        <f aca="false">(((1/8)^(R$1))*((7/8)^($A91-R$1))*COMBIN($A91,R$1))</f>
        <v>0.0389871839646267</v>
      </c>
      <c r="S91" s="0" t="n">
        <f aca="false">(((1/8)^(S$1))*((7/8)^($A91-S$1))*COMBIN($A91,S$1))</f>
        <v>0.0242441312048939</v>
      </c>
      <c r="T91" s="0" t="n">
        <f aca="false">(((1/8)^(T$1))*((7/8)^($A91-T$1))*COMBIN($A91,T$1))</f>
        <v>0.0140462029996608</v>
      </c>
      <c r="U91" s="0" t="n">
        <f aca="false">(((1/8)^(U$1))*((7/8)^($A91-U$1))*COMBIN($A91,U$1))</f>
        <v>0.00760395951861334</v>
      </c>
      <c r="V91" s="0" t="n">
        <f aca="false">(((1/8)^(V$1))*((7/8)^($A91-V$1))*COMBIN($A91,V$1))</f>
        <v>0.0038562937558682</v>
      </c>
      <c r="W91" s="0" t="n">
        <f aca="false">(((1/8)^(W$1))*((7/8)^($A91-W$1))*COMBIN($A91,W$1))</f>
        <v>0.00183633035993724</v>
      </c>
      <c r="X91" s="0" t="n">
        <f aca="false">(((1/8)^(X$1))*((7/8)^($A91-X$1))*COMBIN($A91,X$1))</f>
        <v>0.000822771395036814</v>
      </c>
      <c r="Y91" s="0" t="n">
        <f aca="false">(((1/8)^(Y$1))*((7/8)^($A91-Y$1))*COMBIN($A91,Y$1))</f>
        <v>0.000347505930823002</v>
      </c>
      <c r="Z91" s="0" t="n">
        <f aca="false">(((1/8)^(Z$1))*((7/8)^($A91-Z$1))*COMBIN($A91,Z$1))</f>
        <v>0.000138588674792507</v>
      </c>
    </row>
    <row r="92" customFormat="false" ht="12.75" hidden="false" customHeight="false" outlineLevel="0" collapsed="false">
      <c r="A92" s="0" t="n">
        <v>91</v>
      </c>
      <c r="B92" s="0" t="n">
        <f aca="false">(((1/8)^(B$1))*((7/8)^($A92-B$1))*COMBIN($A92,B$1))</f>
        <v>5.28120255879381E-006</v>
      </c>
      <c r="C92" s="0" t="n">
        <f aca="false">(((1/8)^(C$1))*((7/8)^($A92-C$1))*COMBIN($A92,C$1))</f>
        <v>6.86556332643195E-005</v>
      </c>
      <c r="D92" s="0" t="n">
        <f aca="false">(((1/8)^(D$1))*((7/8)^($A92-D$1))*COMBIN($A92,D$1))</f>
        <v>0.000441357642413483</v>
      </c>
      <c r="E92" s="0" t="n">
        <f aca="false">(((1/8)^(E$1))*((7/8)^($A92-E$1))*COMBIN($A92,E$1))</f>
        <v>0.00187051572260952</v>
      </c>
      <c r="F92" s="0" t="n">
        <f aca="false">(((1/8)^(F$1))*((7/8)^($A92-F$1))*COMBIN($A92,F$1))</f>
        <v>0.00587876369962993</v>
      </c>
      <c r="G92" s="0" t="n">
        <f aca="false">(((1/8)^(G$1))*((7/8)^($A92-G$1))*COMBIN($A92,G$1))</f>
        <v>0.0146129269105087</v>
      </c>
      <c r="H92" s="0" t="n">
        <f aca="false">(((1/8)^(H$1))*((7/8)^($A92-H$1))*COMBIN($A92,H$1))</f>
        <v>0.0299217074834225</v>
      </c>
      <c r="I92" s="0" t="n">
        <f aca="false">(((1/8)^(I$1))*((7/8)^($A92-I$1))*COMBIN($A92,I$1))</f>
        <v>0.0519050027773656</v>
      </c>
      <c r="J92" s="0" t="n">
        <f aca="false">(((1/8)^(J$1))*((7/8)^($A92-J$1))*COMBIN($A92,J$1))</f>
        <v>0.0778575041660484</v>
      </c>
      <c r="K92" s="0" t="n">
        <f aca="false">(((1/8)^(K$1))*((7/8)^($A92-K$1))*COMBIN($A92,K$1))</f>
        <v>0.10257417215527</v>
      </c>
      <c r="L92" s="0" t="n">
        <f aca="false">(((1/8)^(L$1))*((7/8)^($A92-L$1))*COMBIN($A92,L$1))</f>
        <v>0.120158315953316</v>
      </c>
      <c r="M92" s="0" t="n">
        <f aca="false">(((1/8)^(M$1))*((7/8)^($A92-M$1))*COMBIN($A92,M$1))</f>
        <v>0.12640030639245</v>
      </c>
      <c r="N92" s="0" t="n">
        <f aca="false">(((1/8)^(N$1))*((7/8)^($A92-N$1))*COMBIN($A92,N$1))</f>
        <v>0.120381244183285</v>
      </c>
      <c r="O92" s="0" t="n">
        <f aca="false">(((1/8)^(O$1))*((7/8)^($A92-O$1))*COMBIN($A92,O$1))</f>
        <v>0.104506794400874</v>
      </c>
      <c r="P92" s="0" t="n">
        <f aca="false">(((1/8)^(P$1))*((7/8)^($A92-P$1))*COMBIN($A92,P$1))</f>
        <v>0.083178877176206</v>
      </c>
      <c r="Q92" s="0" t="n">
        <f aca="false">(((1/8)^(Q$1))*((7/8)^($A92-Q$1))*COMBIN($A92,Q$1))</f>
        <v>0.0609978432625511</v>
      </c>
      <c r="R92" s="0" t="n">
        <f aca="false">(((1/8)^(R$1))*((7/8)^($A92-R$1))*COMBIN($A92,R$1))</f>
        <v>0.0413913936424454</v>
      </c>
      <c r="S92" s="0" t="n">
        <f aca="false">(((1/8)^(S$1))*((7/8)^($A92-S$1))*COMBIN($A92,S$1))</f>
        <v>0.0260870127998605</v>
      </c>
      <c r="T92" s="0" t="n">
        <f aca="false">(((1/8)^(T$1))*((7/8)^($A92-T$1))*COMBIN($A92,T$1))</f>
        <v>0.0153209440253149</v>
      </c>
      <c r="U92" s="0" t="n">
        <f aca="false">(((1/8)^(U$1))*((7/8)^($A92-U$1))*COMBIN($A92,U$1))</f>
        <v>0.00840923995374427</v>
      </c>
      <c r="V92" s="0" t="n">
        <f aca="false">(((1/8)^(V$1))*((7/8)^($A92-V$1))*COMBIN($A92,V$1))</f>
        <v>0.00432475197621134</v>
      </c>
      <c r="W92" s="0" t="n">
        <f aca="false">(((1/8)^(W$1))*((7/8)^($A92-W$1))*COMBIN($A92,W$1))</f>
        <v>0.00208882578442861</v>
      </c>
      <c r="X92" s="0" t="n">
        <f aca="false">(((1/8)^(X$1))*((7/8)^($A92-X$1))*COMBIN($A92,X$1))</f>
        <v>0.000949466265649366</v>
      </c>
      <c r="Y92" s="0" t="n">
        <f aca="false">(((1/8)^(Y$1))*((7/8)^($A92-Y$1))*COMBIN($A92,Y$1))</f>
        <v>0.000406914113849729</v>
      </c>
      <c r="Z92" s="0" t="n">
        <f aca="false">(((1/8)^(Z$1))*((7/8)^($A92-Z$1))*COMBIN($A92,Z$1))</f>
        <v>0.000164703331796319</v>
      </c>
    </row>
    <row r="93" customFormat="false" ht="12.75" hidden="false" customHeight="false" outlineLevel="0" collapsed="false">
      <c r="A93" s="0" t="n">
        <v>92</v>
      </c>
      <c r="B93" s="0" t="n">
        <f aca="false">(((1/8)^(B$1))*((7/8)^($A93-B$1))*COMBIN($A93,B$1))</f>
        <v>4.62105223894458E-006</v>
      </c>
      <c r="C93" s="0" t="n">
        <f aca="false">(((1/8)^(C$1))*((7/8)^($A93-C$1))*COMBIN($A93,C$1))</f>
        <v>6.07338294261288E-005</v>
      </c>
      <c r="D93" s="0" t="n">
        <f aca="false">(((1/8)^(D$1))*((7/8)^($A93-D$1))*COMBIN($A93,D$1))</f>
        <v>0.000394769891269837</v>
      </c>
      <c r="E93" s="0" t="n">
        <f aca="false">(((1/8)^(E$1))*((7/8)^($A93-E$1))*COMBIN($A93,E$1))</f>
        <v>0.00169187096258502</v>
      </c>
      <c r="F93" s="0" t="n">
        <f aca="false">(((1/8)^(F$1))*((7/8)^($A93-F$1))*COMBIN($A93,F$1))</f>
        <v>0.00537773270250237</v>
      </c>
      <c r="G93" s="0" t="n">
        <f aca="false">(((1/8)^(G$1))*((7/8)^($A93-G$1))*COMBIN($A93,G$1))</f>
        <v>0.0135211565091488</v>
      </c>
      <c r="H93" s="0" t="n">
        <f aca="false">(((1/8)^(H$1))*((7/8)^($A93-H$1))*COMBIN($A93,H$1))</f>
        <v>0.0280081099118083</v>
      </c>
      <c r="I93" s="0" t="n">
        <f aca="false">(((1/8)^(I$1))*((7/8)^($A93-I$1))*COMBIN($A93,I$1))</f>
        <v>0.0491570908656227</v>
      </c>
      <c r="J93" s="0" t="n">
        <f aca="false">(((1/8)^(J$1))*((7/8)^($A93-J$1))*COMBIN($A93,J$1))</f>
        <v>0.0746134414924631</v>
      </c>
      <c r="K93" s="0" t="n">
        <f aca="false">(((1/8)^(K$1))*((7/8)^($A93-K$1))*COMBIN($A93,K$1))</f>
        <v>0.0994845886566174</v>
      </c>
      <c r="L93" s="0" t="n">
        <f aca="false">(((1/8)^(L$1))*((7/8)^($A93-L$1))*COMBIN($A93,L$1))</f>
        <v>0.117960297978561</v>
      </c>
      <c r="M93" s="0" t="n">
        <f aca="false">(((1/8)^(M$1))*((7/8)^($A93-M$1))*COMBIN($A93,M$1))</f>
        <v>0.125620057587558</v>
      </c>
      <c r="N93" s="0" t="n">
        <f aca="false">(((1/8)^(N$1))*((7/8)^($A93-N$1))*COMBIN($A93,N$1))</f>
        <v>0.121133626959431</v>
      </c>
      <c r="O93" s="0" t="n">
        <f aca="false">(((1/8)^(O$1))*((7/8)^($A93-O$1))*COMBIN($A93,O$1))</f>
        <v>0.106491100623676</v>
      </c>
      <c r="P93" s="0" t="n">
        <f aca="false">(((1/8)^(P$1))*((7/8)^($A93-P$1))*COMBIN($A93,P$1))</f>
        <v>0.0858448668292895</v>
      </c>
      <c r="Q93" s="0" t="n">
        <f aca="false">(((1/8)^(Q$1))*((7/8)^($A93-Q$1))*COMBIN($A93,Q$1))</f>
        <v>0.0637704725017579</v>
      </c>
      <c r="R93" s="0" t="n">
        <f aca="false">(((1/8)^(R$1))*((7/8)^($A93-R$1))*COMBIN($A93,R$1))</f>
        <v>0.0438421998449586</v>
      </c>
      <c r="S93" s="0" t="n">
        <f aca="false">(((1/8)^(S$1))*((7/8)^($A93-S$1))*COMBIN($A93,S$1))</f>
        <v>0.0280000604051836</v>
      </c>
      <c r="T93" s="0" t="n">
        <f aca="false">(((1/8)^(T$1))*((7/8)^($A93-T$1))*COMBIN($A93,T$1))</f>
        <v>0.0166667026221331</v>
      </c>
      <c r="U93" s="0" t="n">
        <f aca="false">(((1/8)^(U$1))*((7/8)^($A93-U$1))*COMBIN($A93,U$1))</f>
        <v>0.0092732029626906</v>
      </c>
      <c r="V93" s="0" t="n">
        <f aca="false">(((1/8)^(V$1))*((7/8)^($A93-V$1))*COMBIN($A93,V$1))</f>
        <v>0.00483531297340296</v>
      </c>
      <c r="W93" s="0" t="n">
        <f aca="false">(((1/8)^(W$1))*((7/8)^($A93-W$1))*COMBIN($A93,W$1))</f>
        <v>0.00236831655840145</v>
      </c>
      <c r="X93" s="0" t="n">
        <f aca="false">(((1/8)^(X$1))*((7/8)^($A93-X$1))*COMBIN($A93,X$1))</f>
        <v>0.00109188620549677</v>
      </c>
      <c r="Y93" s="0" t="n">
        <f aca="false">(((1/8)^(Y$1))*((7/8)^($A93-Y$1))*COMBIN($A93,Y$1))</f>
        <v>0.000474733132824683</v>
      </c>
      <c r="Z93" s="0" t="n">
        <f aca="false">(((1/8)^(Z$1))*((7/8)^($A93-Z$1))*COMBIN($A93,Z$1))</f>
        <v>0.000194979679552995</v>
      </c>
    </row>
    <row r="94" customFormat="false" ht="12.75" hidden="false" customHeight="false" outlineLevel="0" collapsed="false">
      <c r="A94" s="0" t="n">
        <v>93</v>
      </c>
      <c r="B94" s="0" t="n">
        <f aca="false">(((1/8)^(B$1))*((7/8)^($A94-B$1))*COMBIN($A94,B$1))</f>
        <v>4.04342070907651E-006</v>
      </c>
      <c r="C94" s="0" t="n">
        <f aca="false">(((1/8)^(C$1))*((7/8)^($A94-C$1))*COMBIN($A94,C$1))</f>
        <v>5.37197322777308E-005</v>
      </c>
      <c r="D94" s="0" t="n">
        <f aca="false">(((1/8)^(D$1))*((7/8)^($A94-D$1))*COMBIN($A94,D$1))</f>
        <v>0.000353015383539374</v>
      </c>
      <c r="E94" s="0" t="n">
        <f aca="false">(((1/8)^(E$1))*((7/8)^($A94-E$1))*COMBIN($A94,E$1))</f>
        <v>0.00152973332867062</v>
      </c>
      <c r="F94" s="0" t="n">
        <f aca="false">(((1/8)^(F$1))*((7/8)^($A94-F$1))*COMBIN($A94,F$1))</f>
        <v>0.00491699998501271</v>
      </c>
      <c r="G94" s="0" t="n">
        <f aca="false">(((1/8)^(G$1))*((7/8)^($A94-G$1))*COMBIN($A94,G$1))</f>
        <v>0.012503228533318</v>
      </c>
      <c r="H94" s="0" t="n">
        <f aca="false">(((1/8)^(H$1))*((7/8)^($A94-H$1))*COMBIN($A94,H$1))</f>
        <v>0.0261972407364759</v>
      </c>
      <c r="I94" s="0" t="n">
        <f aca="false">(((1/8)^(I$1))*((7/8)^($A94-I$1))*COMBIN($A94,I$1))</f>
        <v>0.0465134682463959</v>
      </c>
      <c r="J94" s="0" t="n">
        <f aca="false">(((1/8)^(J$1))*((7/8)^($A94-J$1))*COMBIN($A94,J$1))</f>
        <v>0.071431397664108</v>
      </c>
      <c r="K94" s="0" t="n">
        <f aca="false">(((1/8)^(K$1))*((7/8)^($A94-K$1))*COMBIN($A94,K$1))</f>
        <v>0.0963756952610981</v>
      </c>
      <c r="L94" s="0" t="n">
        <f aca="false">(((1/8)^(L$1))*((7/8)^($A94-L$1))*COMBIN($A94,L$1))</f>
        <v>0.115650834313318</v>
      </c>
      <c r="M94" s="0" t="n">
        <f aca="false">(((1/8)^(M$1))*((7/8)^($A94-M$1))*COMBIN($A94,M$1))</f>
        <v>0.124662587636433</v>
      </c>
      <c r="N94" s="0" t="n">
        <f aca="false">(((1/8)^(N$1))*((7/8)^($A94-N$1))*COMBIN($A94,N$1))</f>
        <v>0.121694430787947</v>
      </c>
      <c r="O94" s="0" t="n">
        <f aca="false">(((1/8)^(O$1))*((7/8)^($A94-O$1))*COMBIN($A94,O$1))</f>
        <v>0.108321416415645</v>
      </c>
      <c r="P94" s="0" t="n">
        <f aca="false">(((1/8)^(P$1))*((7/8)^($A94-P$1))*COMBIN($A94,P$1))</f>
        <v>0.0884256460535878</v>
      </c>
      <c r="Q94" s="0" t="n">
        <f aca="false">(((1/8)^(Q$1))*((7/8)^($A94-Q$1))*COMBIN($A94,Q$1))</f>
        <v>0.0665297717926994</v>
      </c>
      <c r="R94" s="0" t="n">
        <f aca="false">(((1/8)^(R$1))*((7/8)^($A94-R$1))*COMBIN($A94,R$1))</f>
        <v>0.0463332339270585</v>
      </c>
      <c r="S94" s="0" t="n">
        <f aca="false">(((1/8)^(S$1))*((7/8)^($A94-S$1))*COMBIN($A94,S$1))</f>
        <v>0.0299803278351555</v>
      </c>
      <c r="T94" s="0" t="n">
        <f aca="false">(((1/8)^(T$1))*((7/8)^($A94-T$1))*COMBIN($A94,T$1))</f>
        <v>0.0180833723450144</v>
      </c>
      <c r="U94" s="0" t="n">
        <f aca="false">(((1/8)^(U$1))*((7/8)^($A94-U$1))*COMBIN($A94,U$1))</f>
        <v>0.0101973904201209</v>
      </c>
      <c r="V94" s="0" t="n">
        <f aca="false">(((1/8)^(V$1))*((7/8)^($A94-V$1))*COMBIN($A94,V$1))</f>
        <v>0.00539004922206391</v>
      </c>
      <c r="W94" s="0" t="n">
        <f aca="false">(((1/8)^(W$1))*((7/8)^($A94-W$1))*COMBIN($A94,W$1))</f>
        <v>0.00267669111027664</v>
      </c>
      <c r="X94" s="0" t="n">
        <f aca="false">(((1/8)^(X$1))*((7/8)^($A94-X$1))*COMBIN($A94,X$1))</f>
        <v>0.00125143999960986</v>
      </c>
      <c r="Y94" s="0" t="n">
        <f aca="false">(((1/8)^(Y$1))*((7/8)^($A94-Y$1))*COMBIN($A94,Y$1))</f>
        <v>0.000551877266908694</v>
      </c>
      <c r="Z94" s="0" t="n">
        <f aca="false">(((1/8)^(Z$1))*((7/8)^($A94-Z$1))*COMBIN($A94,Z$1))</f>
        <v>0.000229948861211956</v>
      </c>
    </row>
    <row r="95" customFormat="false" ht="12.75" hidden="false" customHeight="false" outlineLevel="0" collapsed="false">
      <c r="A95" s="0" t="n">
        <v>94</v>
      </c>
      <c r="B95" s="0" t="n">
        <f aca="false">(((1/8)^(B$1))*((7/8)^($A95-B$1))*COMBIN($A95,B$1))</f>
        <v>3.53799312044195E-006</v>
      </c>
      <c r="C95" s="0" t="n">
        <f aca="false">(((1/8)^(C$1))*((7/8)^($A95-C$1))*COMBIN($A95,C$1))</f>
        <v>4.7510193331649E-005</v>
      </c>
      <c r="D95" s="0" t="n">
        <f aca="false">(((1/8)^(D$1))*((7/8)^($A95-D$1))*COMBIN($A95,D$1))</f>
        <v>0.000315603427131668</v>
      </c>
      <c r="E95" s="0" t="n">
        <f aca="false">(((1/8)^(E$1))*((7/8)^($A95-E$1))*COMBIN($A95,E$1))</f>
        <v>0.00138264358552921</v>
      </c>
      <c r="F95" s="0" t="n">
        <f aca="false">(((1/8)^(F$1))*((7/8)^($A95-F$1))*COMBIN($A95,F$1))</f>
        <v>0.00449359165296994</v>
      </c>
      <c r="G95" s="0" t="n">
        <f aca="false">(((1/8)^(G$1))*((7/8)^($A95-G$1))*COMBIN($A95,G$1))</f>
        <v>0.0115549499647799</v>
      </c>
      <c r="H95" s="0" t="n">
        <f aca="false">(((1/8)^(H$1))*((7/8)^($A95-H$1))*COMBIN($A95,H$1))</f>
        <v>0.0244854892110811</v>
      </c>
      <c r="I95" s="0" t="n">
        <f aca="false">(((1/8)^(I$1))*((7/8)^($A95-I$1))*COMBIN($A95,I$1))</f>
        <v>0.0439739398076559</v>
      </c>
      <c r="J95" s="0" t="n">
        <f aca="false">(((1/8)^(J$1))*((7/8)^($A95-J$1))*COMBIN($A95,J$1))</f>
        <v>0.068316656486894</v>
      </c>
      <c r="K95" s="0" t="n">
        <f aca="false">(((1/8)^(K$1))*((7/8)^($A95-K$1))*COMBIN($A95,K$1))</f>
        <v>0.0932576580614743</v>
      </c>
      <c r="L95" s="0" t="n">
        <f aca="false">(((1/8)^(L$1))*((7/8)^($A95-L$1))*COMBIN($A95,L$1))</f>
        <v>0.11324144193179</v>
      </c>
      <c r="M95" s="0" t="n">
        <f aca="false">(((1/8)^(M$1))*((7/8)^($A95-M$1))*COMBIN($A95,M$1))</f>
        <v>0.123536118471044</v>
      </c>
      <c r="N95" s="0" t="n">
        <f aca="false">(((1/8)^(N$1))*((7/8)^($A95-N$1))*COMBIN($A95,N$1))</f>
        <v>0.122065450394008</v>
      </c>
      <c r="O95" s="0" t="n">
        <f aca="false">(((1/8)^(O$1))*((7/8)^($A95-O$1))*COMBIN($A95,O$1))</f>
        <v>0.109993043212183</v>
      </c>
      <c r="P95" s="0" t="n">
        <f aca="false">(((1/8)^(P$1))*((7/8)^($A95-P$1))*COMBIN($A95,P$1))</f>
        <v>0.0909126173488449</v>
      </c>
      <c r="Q95" s="0" t="n">
        <f aca="false">(((1/8)^(Q$1))*((7/8)^($A95-Q$1))*COMBIN($A95,Q$1))</f>
        <v>0.0692667560753104</v>
      </c>
      <c r="R95" s="0" t="n">
        <f aca="false">(((1/8)^(R$1))*((7/8)^($A95-R$1))*COMBIN($A95,R$1))</f>
        <v>0.0488578011602636</v>
      </c>
      <c r="S95" s="0" t="n">
        <f aca="false">(((1/8)^(S$1))*((7/8)^($A95-S$1))*COMBIN($A95,S$1))</f>
        <v>0.0320244410966434</v>
      </c>
      <c r="T95" s="0" t="n">
        <f aca="false">(((1/8)^(T$1))*((7/8)^($A95-T$1))*COMBIN($A95,T$1))</f>
        <v>0.0195704917812821</v>
      </c>
      <c r="U95" s="0" t="n">
        <f aca="false">(((1/8)^(U$1))*((7/8)^($A95-U$1))*COMBIN($A95,U$1))</f>
        <v>0.0111831381607326</v>
      </c>
      <c r="V95" s="0" t="n">
        <f aca="false">(((1/8)^(V$1))*((7/8)^($A95-V$1))*COMBIN($A95,V$1))</f>
        <v>0.00599096687182104</v>
      </c>
      <c r="W95" s="0" t="n">
        <f aca="false">(((1/8)^(W$1))*((7/8)^($A95-W$1))*COMBIN($A95,W$1))</f>
        <v>0.00301586087425005</v>
      </c>
      <c r="X95" s="0" t="n">
        <f aca="false">(((1/8)^(X$1))*((7/8)^($A95-X$1))*COMBIN($A95,X$1))</f>
        <v>0.0014295963884432</v>
      </c>
      <c r="Y95" s="0" t="n">
        <f aca="false">(((1/8)^(Y$1))*((7/8)^($A95-Y$1))*COMBIN($A95,Y$1))</f>
        <v>0.00063932260849634</v>
      </c>
      <c r="Z95" s="0" t="n">
        <f aca="false">(((1/8)^(Z$1))*((7/8)^($A95-Z$1))*COMBIN($A95,Z$1))</f>
        <v>0.000270189911924048</v>
      </c>
    </row>
    <row r="96" customFormat="false" ht="12.75" hidden="false" customHeight="false" outlineLevel="0" collapsed="false">
      <c r="A96" s="0" t="n">
        <v>95</v>
      </c>
      <c r="B96" s="0" t="n">
        <f aca="false">(((1/8)^(B$1))*((7/8)^($A96-B$1))*COMBIN($A96,B$1))</f>
        <v>3.0957439803867E-006</v>
      </c>
      <c r="C96" s="0" t="n">
        <f aca="false">(((1/8)^(C$1))*((7/8)^($A96-C$1))*COMBIN($A96,C$1))</f>
        <v>4.20136683052481E-005</v>
      </c>
      <c r="D96" s="0" t="n">
        <f aca="false">(((1/8)^(D$1))*((7/8)^($A96-D$1))*COMBIN($A96,D$1))</f>
        <v>0.000282091772906666</v>
      </c>
      <c r="E96" s="0" t="n">
        <f aca="false">(((1/8)^(E$1))*((7/8)^($A96-E$1))*COMBIN($A96,E$1))</f>
        <v>0.00124926356572952</v>
      </c>
      <c r="F96" s="0" t="n">
        <f aca="false">(((1/8)^(F$1))*((7/8)^($A96-F$1))*COMBIN($A96,F$1))</f>
        <v>0.00410472314453985</v>
      </c>
      <c r="G96" s="0" t="n">
        <f aca="false">(((1/8)^(G$1))*((7/8)^($A96-G$1))*COMBIN($A96,G$1))</f>
        <v>0.0106722801758036</v>
      </c>
      <c r="H96" s="0" t="n">
        <f aca="false">(((1/8)^(H$1))*((7/8)^($A96-H$1))*COMBIN($A96,H$1))</f>
        <v>0.0228691718052935</v>
      </c>
      <c r="I96" s="0" t="n">
        <f aca="false">(((1/8)^(I$1))*((7/8)^($A96-I$1))*COMBIN($A96,I$1))</f>
        <v>0.0415378834830841</v>
      </c>
      <c r="J96" s="0" t="n">
        <f aca="false">(((1/8)^(J$1))*((7/8)^($A96-J$1))*COMBIN($A96,J$1))</f>
        <v>0.0652738169019892</v>
      </c>
      <c r="K96" s="0" t="n">
        <f aca="false">(((1/8)^(K$1))*((7/8)^($A96-K$1))*COMBIN($A96,K$1))</f>
        <v>0.0901400328646518</v>
      </c>
      <c r="L96" s="0" t="n">
        <f aca="false">(((1/8)^(L$1))*((7/8)^($A96-L$1))*COMBIN($A96,L$1))</f>
        <v>0.110743468948001</v>
      </c>
      <c r="M96" s="0" t="n">
        <f aca="false">(((1/8)^(M$1))*((7/8)^($A96-M$1))*COMBIN($A96,M$1))</f>
        <v>0.122249283903637</v>
      </c>
      <c r="N96" s="0" t="n">
        <f aca="false">(((1/8)^(N$1))*((7/8)^($A96-N$1))*COMBIN($A96,N$1))</f>
        <v>0.122249283903637</v>
      </c>
      <c r="O96" s="0" t="n">
        <f aca="false">(((1/8)^(O$1))*((7/8)^($A96-O$1))*COMBIN($A96,O$1))</f>
        <v>0.111502094109911</v>
      </c>
      <c r="P96" s="0" t="n">
        <f aca="false">(((1/8)^(P$1))*((7/8)^($A96-P$1))*COMBIN($A96,P$1))</f>
        <v>0.0932976705817622</v>
      </c>
      <c r="Q96" s="0" t="n">
        <f aca="false">(((1/8)^(Q$1))*((7/8)^($A96-Q$1))*COMBIN($A96,Q$1))</f>
        <v>0.0719724887345023</v>
      </c>
      <c r="R96" s="0" t="n">
        <f aca="false">(((1/8)^(R$1))*((7/8)^($A96-R$1))*COMBIN($A96,R$1))</f>
        <v>0.0514089205246445</v>
      </c>
      <c r="S96" s="0" t="n">
        <f aca="false">(((1/8)^(S$1))*((7/8)^($A96-S$1))*COMBIN($A96,S$1))</f>
        <v>0.0341286111045959</v>
      </c>
      <c r="T96" s="0" t="n">
        <f aca="false">(((1/8)^(T$1))*((7/8)^($A96-T$1))*COMBIN($A96,T$1))</f>
        <v>0.0211272354457022</v>
      </c>
      <c r="U96" s="0" t="n">
        <f aca="false">(((1/8)^(U$1))*((7/8)^($A96-U$1))*COMBIN($A96,U$1))</f>
        <v>0.0122315573633013</v>
      </c>
      <c r="V96" s="0" t="n">
        <f aca="false">(((1/8)^(V$1))*((7/8)^($A96-V$1))*COMBIN($A96,V$1))</f>
        <v>0.00663998828293499</v>
      </c>
      <c r="W96" s="0" t="n">
        <f aca="false">(((1/8)^(W$1))*((7/8)^($A96-W$1))*COMBIN($A96,W$1))</f>
        <v>0.00338774912394642</v>
      </c>
      <c r="X96" s="0" t="n">
        <f aca="false">(((1/8)^(X$1))*((7/8)^($A96-X$1))*COMBIN($A96,X$1))</f>
        <v>0.00162787944916906</v>
      </c>
      <c r="Y96" s="0" t="n">
        <f aca="false">(((1/8)^(Y$1))*((7/8)^($A96-Y$1))*COMBIN($A96,Y$1))</f>
        <v>0.000738106830989698</v>
      </c>
      <c r="Z96" s="0" t="n">
        <f aca="false">(((1/8)^(Z$1))*((7/8)^($A96-Z$1))*COMBIN($A96,Z$1))</f>
        <v>0.000316331498995585</v>
      </c>
    </row>
    <row r="97" customFormat="false" ht="12.75" hidden="false" customHeight="false" outlineLevel="0" collapsed="false">
      <c r="A97" s="0" t="n">
        <v>96</v>
      </c>
      <c r="B97" s="0" t="n">
        <f aca="false">(((1/8)^(B$1))*((7/8)^($A97-B$1))*COMBIN($A97,B$1))</f>
        <v>2.70877598283837E-006</v>
      </c>
      <c r="C97" s="0" t="n">
        <f aca="false">(((1/8)^(C$1))*((7/8)^($A97-C$1))*COMBIN($A97,C$1))</f>
        <v>3.71489277646404E-005</v>
      </c>
      <c r="D97" s="0" t="n">
        <f aca="false">(((1/8)^(D$1))*((7/8)^($A97-D$1))*COMBIN($A97,D$1))</f>
        <v>0.000252082009831489</v>
      </c>
      <c r="E97" s="0" t="n">
        <f aca="false">(((1/8)^(E$1))*((7/8)^($A97-E$1))*COMBIN($A97,E$1))</f>
        <v>0.00112836709162666</v>
      </c>
      <c r="F97" s="0" t="n">
        <f aca="false">(((1/8)^(F$1))*((7/8)^($A97-F$1))*COMBIN($A97,F$1))</f>
        <v>0.00374779069718856</v>
      </c>
      <c r="G97" s="0" t="n">
        <f aca="false">(((1/8)^(G$1))*((7/8)^($A97-G$1))*COMBIN($A97,G$1))</f>
        <v>0.00985133554689565</v>
      </c>
      <c r="H97" s="0" t="n">
        <f aca="false">(((1/8)^(H$1))*((7/8)^($A97-H$1))*COMBIN($A97,H$1))</f>
        <v>0.0213445603516072</v>
      </c>
      <c r="I97" s="0" t="n">
        <f aca="false">(((1/8)^(I$1))*((7/8)^($A97-I$1))*COMBIN($A97,I$1))</f>
        <v>0.0392042945233602</v>
      </c>
      <c r="J97" s="0" t="n">
        <f aca="false">(((1/8)^(J$1))*((7/8)^($A97-J$1))*COMBIN($A97,J$1))</f>
        <v>0.0623068252246261</v>
      </c>
      <c r="K97" s="0" t="n">
        <f aca="false">(((1/8)^(K$1))*((7/8)^($A97-K$1))*COMBIN($A97,K$1))</f>
        <v>0.087031755869319</v>
      </c>
      <c r="L97" s="0" t="n">
        <f aca="false">(((1/8)^(L$1))*((7/8)^($A97-L$1))*COMBIN($A97,L$1))</f>
        <v>0.108168039437582</v>
      </c>
      <c r="M97" s="0" t="n">
        <f aca="false">(((1/8)^(M$1))*((7/8)^($A97-M$1))*COMBIN($A97,M$1))</f>
        <v>0.120811057034183</v>
      </c>
      <c r="N97" s="0" t="n">
        <f aca="false">(((1/8)^(N$1))*((7/8)^($A97-N$1))*COMBIN($A97,N$1))</f>
        <v>0.122249283903637</v>
      </c>
      <c r="O97" s="0" t="n">
        <f aca="false">(((1/8)^(O$1))*((7/8)^($A97-O$1))*COMBIN($A97,O$1))</f>
        <v>0.112845492834127</v>
      </c>
      <c r="P97" s="0" t="n">
        <f aca="false">(((1/8)^(P$1))*((7/8)^($A97-P$1))*COMBIN($A97,P$1))</f>
        <v>0.0955732235227807</v>
      </c>
      <c r="Q97" s="0" t="n">
        <f aca="false">(((1/8)^(Q$1))*((7/8)^($A97-Q$1))*COMBIN($A97,Q$1))</f>
        <v>0.0746381364654097</v>
      </c>
      <c r="R97" s="0" t="n">
        <f aca="false">(((1/8)^(R$1))*((7/8)^($A97-R$1))*COMBIN($A97,R$1))</f>
        <v>0.0539793665508767</v>
      </c>
      <c r="S97" s="0" t="n">
        <f aca="false">(((1/8)^(S$1))*((7/8)^($A97-S$1))*COMBIN($A97,S$1))</f>
        <v>0.036288649782102</v>
      </c>
      <c r="T97" s="0" t="n">
        <f aca="false">(((1/8)^(T$1))*((7/8)^($A97-T$1))*COMBIN($A97,T$1))</f>
        <v>0.0227524074030639</v>
      </c>
      <c r="U97" s="0" t="n">
        <f aca="false">(((1/8)^(U$1))*((7/8)^($A97-U$1))*COMBIN($A97,U$1))</f>
        <v>0.0133435171236014</v>
      </c>
      <c r="V97" s="0" t="n">
        <f aca="false">(((1/8)^(V$1))*((7/8)^($A97-V$1))*COMBIN($A97,V$1))</f>
        <v>0.00733893441798077</v>
      </c>
      <c r="W97" s="0" t="n">
        <f aca="false">(((1/8)^(W$1))*((7/8)^($A97-W$1))*COMBIN($A97,W$1))</f>
        <v>0.00379427901881999</v>
      </c>
      <c r="X97" s="0" t="n">
        <f aca="false">(((1/8)^(X$1))*((7/8)^($A97-X$1))*COMBIN($A97,X$1))</f>
        <v>0.00184786315851623</v>
      </c>
      <c r="Y97" s="0" t="n">
        <f aca="false">(((1/8)^(Y$1))*((7/8)^($A97-Y$1))*COMBIN($A97,Y$1))</f>
        <v>0.000849328408262118</v>
      </c>
      <c r="Z97" s="0" t="n">
        <f aca="false">(((1/8)^(Z$1))*((7/8)^($A97-Z$1))*COMBIN($A97,Z$1))</f>
        <v>0.000369053415494849</v>
      </c>
    </row>
    <row r="98" customFormat="false" ht="12.75" hidden="false" customHeight="false" outlineLevel="0" collapsed="false">
      <c r="A98" s="0" t="n">
        <v>97</v>
      </c>
      <c r="B98" s="0" t="n">
        <f aca="false">(((1/8)^(B$1))*((7/8)^($A98-B$1))*COMBIN($A98,B$1))</f>
        <v>2.37017898498357E-006</v>
      </c>
      <c r="C98" s="0" t="n">
        <f aca="false">(((1/8)^(C$1))*((7/8)^($A98-C$1))*COMBIN($A98,C$1))</f>
        <v>3.28439087919152E-005</v>
      </c>
      <c r="D98" s="0" t="n">
        <f aca="false">(((1/8)^(D$1))*((7/8)^($A98-D$1))*COMBIN($A98,D$1))</f>
        <v>0.000225215374573133</v>
      </c>
      <c r="E98" s="0" t="n">
        <f aca="false">(((1/8)^(E$1))*((7/8)^($A98-E$1))*COMBIN($A98,E$1))</f>
        <v>0.00101883145640227</v>
      </c>
      <c r="F98" s="0" t="n">
        <f aca="false">(((1/8)^(F$1))*((7/8)^($A98-F$1))*COMBIN($A98,F$1))</f>
        <v>0.00342036274649332</v>
      </c>
      <c r="G98" s="0" t="n">
        <f aca="false">(((1/8)^(G$1))*((7/8)^($A98-G$1))*COMBIN($A98,G$1))</f>
        <v>0.00908839244068226</v>
      </c>
      <c r="H98" s="0" t="n">
        <f aca="false">(((1/8)^(H$1))*((7/8)^($A98-H$1))*COMBIN($A98,H$1))</f>
        <v>0.0199079072510183</v>
      </c>
      <c r="I98" s="0" t="n">
        <f aca="false">(((1/8)^(I$1))*((7/8)^($A98-I$1))*COMBIN($A98,I$1))</f>
        <v>0.0369718277518911</v>
      </c>
      <c r="J98" s="0" t="n">
        <f aca="false">(((1/8)^(J$1))*((7/8)^($A98-J$1))*COMBIN($A98,J$1))</f>
        <v>0.0594190088869679</v>
      </c>
      <c r="K98" s="0" t="n">
        <f aca="false">(((1/8)^(K$1))*((7/8)^($A98-K$1))*COMBIN($A98,K$1))</f>
        <v>0.0839411395387324</v>
      </c>
      <c r="L98" s="0" t="n">
        <f aca="false">(((1/8)^(L$1))*((7/8)^($A98-L$1))*COMBIN($A98,L$1))</f>
        <v>0.105526003991549</v>
      </c>
      <c r="M98" s="0" t="n">
        <f aca="false">(((1/8)^(M$1))*((7/8)^($A98-M$1))*COMBIN($A98,M$1))</f>
        <v>0.119230679834608</v>
      </c>
      <c r="N98" s="0" t="n">
        <f aca="false">(((1/8)^(N$1))*((7/8)^($A98-N$1))*COMBIN($A98,N$1))</f>
        <v>0.122069505544955</v>
      </c>
      <c r="O98" s="0" t="n">
        <f aca="false">(((1/8)^(O$1))*((7/8)^($A98-O$1))*COMBIN($A98,O$1))</f>
        <v>0.114020966717816</v>
      </c>
      <c r="P98" s="0" t="n">
        <f aca="false">(((1/8)^(P$1))*((7/8)^($A98-P$1))*COMBIN($A98,P$1))</f>
        <v>0.097732257186699</v>
      </c>
      <c r="Q98" s="0" t="n">
        <f aca="false">(((1/8)^(Q$1))*((7/8)^($A98-Q$1))*COMBIN($A98,Q$1))</f>
        <v>0.0772550223475811</v>
      </c>
      <c r="R98" s="0" t="n">
        <f aca="false">(((1/8)^(R$1))*((7/8)^($A98-R$1))*COMBIN($A98,R$1))</f>
        <v>0.0565617127901933</v>
      </c>
      <c r="S98" s="0" t="n">
        <f aca="false">(((1/8)^(S$1))*((7/8)^($A98-S$1))*COMBIN($A98,S$1))</f>
        <v>0.0384999893781988</v>
      </c>
      <c r="T98" s="0" t="n">
        <f aca="false">(((1/8)^(T$1))*((7/8)^($A98-T$1))*COMBIN($A98,T$1))</f>
        <v>0.0244444377004437</v>
      </c>
      <c r="U98" s="0" t="n">
        <f aca="false">(((1/8)^(U$1))*((7/8)^($A98-U$1))*COMBIN($A98,U$1))</f>
        <v>0.0145196284085342</v>
      </c>
      <c r="V98" s="0" t="n">
        <f aca="false">(((1/8)^(V$1))*((7/8)^($A98-V$1))*COMBIN($A98,V$1))</f>
        <v>0.00808950725618335</v>
      </c>
      <c r="W98" s="0" t="n">
        <f aca="false">(((1/8)^(W$1))*((7/8)^($A98-W$1))*COMBIN($A98,W$1))</f>
        <v>0.00423736094371509</v>
      </c>
      <c r="X98" s="0" t="n">
        <f aca="false">(((1/8)^(X$1))*((7/8)^($A98-X$1))*COMBIN($A98,X$1))</f>
        <v>0.0020911651410542</v>
      </c>
      <c r="Y98" s="0" t="n">
        <f aca="false">(((1/8)^(Y$1))*((7/8)^($A98-Y$1))*COMBIN($A98,Y$1))</f>
        <v>0.000974145252043882</v>
      </c>
      <c r="Z98" s="0" t="n">
        <f aca="false">(((1/8)^(Z$1))*((7/8)^($A98-Z$1))*COMBIN($A98,Z$1))</f>
        <v>0.000429087789590758</v>
      </c>
    </row>
    <row r="99" customFormat="false" ht="12.75" hidden="false" customHeight="false" outlineLevel="0" collapsed="false">
      <c r="A99" s="0" t="n">
        <v>98</v>
      </c>
      <c r="B99" s="0" t="n">
        <f aca="false">(((1/8)^(B$1))*((7/8)^($A99-B$1))*COMBIN($A99,B$1))</f>
        <v>2.07390661186062E-006</v>
      </c>
      <c r="C99" s="0" t="n">
        <f aca="false">(((1/8)^(C$1))*((7/8)^($A99-C$1))*COMBIN($A99,C$1))</f>
        <v>2.90346925660487E-005</v>
      </c>
      <c r="D99" s="0" t="n">
        <f aca="false">(((1/8)^(D$1))*((7/8)^($A99-D$1))*COMBIN($A99,D$1))</f>
        <v>0.00020116894135048</v>
      </c>
      <c r="E99" s="0" t="n">
        <f aca="false">(((1/8)^(E$1))*((7/8)^($A99-E$1))*COMBIN($A99,E$1))</f>
        <v>0.000919629446173625</v>
      </c>
      <c r="F99" s="0" t="n">
        <f aca="false">(((1/8)^(F$1))*((7/8)^($A99-F$1))*COMBIN($A99,F$1))</f>
        <v>0.00312017133523194</v>
      </c>
      <c r="G99" s="0" t="n">
        <f aca="false">(((1/8)^(G$1))*((7/8)^($A99-G$1))*COMBIN($A99,G$1))</f>
        <v>0.00837988872890865</v>
      </c>
      <c r="H99" s="0" t="n">
        <f aca="false">(((1/8)^(H$1))*((7/8)^($A99-H$1))*COMBIN($A99,H$1))</f>
        <v>0.0185554678997263</v>
      </c>
      <c r="I99" s="0" t="n">
        <f aca="false">(((1/8)^(I$1))*((7/8)^($A99-I$1))*COMBIN($A99,I$1))</f>
        <v>0.034838837689282</v>
      </c>
      <c r="J99" s="0" t="n">
        <f aca="false">(((1/8)^(J$1))*((7/8)^($A99-J$1))*COMBIN($A99,J$1))</f>
        <v>0.0566131112450833</v>
      </c>
      <c r="K99" s="0" t="n">
        <f aca="false">(((1/8)^(K$1))*((7/8)^($A99-K$1))*COMBIN($A99,K$1))</f>
        <v>0.0808758732072618</v>
      </c>
      <c r="L99" s="0" t="n">
        <f aca="false">(((1/8)^(L$1))*((7/8)^($A99-L$1))*COMBIN($A99,L$1))</f>
        <v>0.102827895934947</v>
      </c>
      <c r="M99" s="0" t="n">
        <f aca="false">(((1/8)^(M$1))*((7/8)^($A99-M$1))*COMBIN($A99,M$1))</f>
        <v>0.117517595354225</v>
      </c>
      <c r="N99" s="0" t="n">
        <f aca="false">(((1/8)^(N$1))*((7/8)^($A99-N$1))*COMBIN($A99,N$1))</f>
        <v>0.121714652331162</v>
      </c>
      <c r="O99" s="0" t="n">
        <f aca="false">(((1/8)^(O$1))*((7/8)^($A99-O$1))*COMBIN($A99,O$1))</f>
        <v>0.115027034071208</v>
      </c>
      <c r="P99" s="0" t="n">
        <f aca="false">(((1/8)^(P$1))*((7/8)^($A99-P$1))*COMBIN($A99,P$1))</f>
        <v>0.0997683458780886</v>
      </c>
      <c r="Q99" s="0" t="n">
        <f aca="false">(((1/8)^(Q$1))*((7/8)^($A99-Q$1))*COMBIN($A99,Q$1))</f>
        <v>0.0798146767024709</v>
      </c>
      <c r="R99" s="0" t="n">
        <f aca="false">(((1/8)^(R$1))*((7/8)^($A99-R$1))*COMBIN($A99,R$1))</f>
        <v>0.0591483764848667</v>
      </c>
      <c r="S99" s="0" t="n">
        <f aca="false">(((1/8)^(S$1))*((7/8)^($A99-S$1))*COMBIN($A99,S$1))</f>
        <v>0.0407577048046981</v>
      </c>
      <c r="T99" s="0" t="n">
        <f aca="false">(((1/8)^(T$1))*((7/8)^($A99-T$1))*COMBIN($A99,T$1))</f>
        <v>0.0262013816601631</v>
      </c>
      <c r="U99" s="0" t="n">
        <f aca="false">(((1/8)^(U$1))*((7/8)^($A99-U$1))*COMBIN($A99,U$1))</f>
        <v>0.0157602295700229</v>
      </c>
      <c r="V99" s="0" t="n">
        <f aca="false">(((1/8)^(V$1))*((7/8)^($A99-V$1))*COMBIN($A99,V$1))</f>
        <v>0.00889327240022721</v>
      </c>
      <c r="W99" s="0" t="n">
        <f aca="false">(((1/8)^(W$1))*((7/8)^($A99-W$1))*COMBIN($A99,W$1))</f>
        <v>0.00471887923277362</v>
      </c>
      <c r="X99" s="0" t="n">
        <f aca="false">(((1/8)^(X$1))*((7/8)^($A99-X$1))*COMBIN($A99,X$1))</f>
        <v>0.00235943961638681</v>
      </c>
      <c r="Y99" s="0" t="n">
        <f aca="false">(((1/8)^(Y$1))*((7/8)^($A99-Y$1))*COMBIN($A99,Y$1))</f>
        <v>0.00111377273817017</v>
      </c>
      <c r="Z99" s="0" t="n">
        <f aca="false">(((1/8)^(Z$1))*((7/8)^($A99-Z$1))*COMBIN($A99,Z$1))</f>
        <v>0.000497219972397398</v>
      </c>
    </row>
    <row r="100" customFormat="false" ht="12.75" hidden="false" customHeight="false" outlineLevel="0" collapsed="false">
      <c r="A100" s="0" t="n">
        <v>99</v>
      </c>
      <c r="B100" s="0" t="n">
        <f aca="false">(((1/8)^(B$1))*((7/8)^($A100-B$1))*COMBIN($A100,B$1))</f>
        <v>1.81466828537805E-006</v>
      </c>
      <c r="C100" s="0" t="n">
        <f aca="false">(((1/8)^(C$1))*((7/8)^($A100-C$1))*COMBIN($A100,C$1))</f>
        <v>2.56645943217752E-005</v>
      </c>
      <c r="D100" s="0" t="n">
        <f aca="false">(((1/8)^(D$1))*((7/8)^($A100-D$1))*COMBIN($A100,D$1))</f>
        <v>0.000179652160252427</v>
      </c>
      <c r="E100" s="0" t="n">
        <f aca="false">(((1/8)^(E$1))*((7/8)^($A100-E$1))*COMBIN($A100,E$1))</f>
        <v>0.000829821883070732</v>
      </c>
      <c r="F100" s="0" t="n">
        <f aca="false">(((1/8)^(F$1))*((7/8)^($A100-F$1))*COMBIN($A100,F$1))</f>
        <v>0.00284510359909965</v>
      </c>
      <c r="G100" s="0" t="n">
        <f aca="false">(((1/8)^(G$1))*((7/8)^($A100-G$1))*COMBIN($A100,G$1))</f>
        <v>0.00772242405469906</v>
      </c>
      <c r="H100" s="0" t="n">
        <f aca="false">(((1/8)^(H$1))*((7/8)^($A100-H$1))*COMBIN($A100,H$1))</f>
        <v>0.0172835205033741</v>
      </c>
      <c r="I100" s="0" t="n">
        <f aca="false">(((1/8)^(I$1))*((7/8)^($A100-I$1))*COMBIN($A100,I$1))</f>
        <v>0.0328034164655875</v>
      </c>
      <c r="J100" s="0" t="n">
        <f aca="false">(((1/8)^(J$1))*((7/8)^($A100-J$1))*COMBIN($A100,J$1))</f>
        <v>0.0538913270506081</v>
      </c>
      <c r="K100" s="0" t="n">
        <f aca="false">(((1/8)^(K$1))*((7/8)^($A100-K$1))*COMBIN($A100,K$1))</f>
        <v>0.0778430279619895</v>
      </c>
      <c r="L100" s="0" t="n">
        <f aca="false">(((1/8)^(L$1))*((7/8)^($A100-L$1))*COMBIN($A100,L$1))</f>
        <v>0.100083893093986</v>
      </c>
      <c r="M100" s="0" t="n">
        <f aca="false">(((1/8)^(M$1))*((7/8)^($A100-M$1))*COMBIN($A100,M$1))</f>
        <v>0.115681382926816</v>
      </c>
      <c r="N100" s="0" t="n">
        <f aca="false">(((1/8)^(N$1))*((7/8)^($A100-N$1))*COMBIN($A100,N$1))</f>
        <v>0.121190020209045</v>
      </c>
      <c r="O100" s="0" t="n">
        <f aca="false">(((1/8)^(O$1))*((7/8)^($A100-O$1))*COMBIN($A100,O$1))</f>
        <v>0.115862986353702</v>
      </c>
      <c r="P100" s="0" t="n">
        <f aca="false">(((1/8)^(P$1))*((7/8)^($A100-P$1))*COMBIN($A100,P$1))</f>
        <v>0.101675681902228</v>
      </c>
      <c r="Q100" s="0" t="n">
        <f aca="false">(((1/8)^(Q$1))*((7/8)^($A100-Q$1))*COMBIN($A100,Q$1))</f>
        <v>0.0823088853494231</v>
      </c>
      <c r="R100" s="0" t="n">
        <f aca="false">(((1/8)^(R$1))*((7/8)^($A100-R$1))*COMBIN($A100,R$1))</f>
        <v>0.0617316640120673</v>
      </c>
      <c r="S100" s="0" t="n">
        <f aca="false">(((1/8)^(S$1))*((7/8)^($A100-S$1))*COMBIN($A100,S$1))</f>
        <v>0.0430565387647192</v>
      </c>
      <c r="T100" s="0" t="n">
        <f aca="false">(((1/8)^(T$1))*((7/8)^($A100-T$1))*COMBIN($A100,T$1))</f>
        <v>0.0280209220532299</v>
      </c>
      <c r="U100" s="0" t="n">
        <f aca="false">(((1/8)^(U$1))*((7/8)^($A100-U$1))*COMBIN($A100,U$1))</f>
        <v>0.0170653735812904</v>
      </c>
      <c r="V100" s="0" t="n">
        <f aca="false">(((1/8)^(V$1))*((7/8)^($A100-V$1))*COMBIN($A100,V$1))</f>
        <v>0.00975164204645167</v>
      </c>
      <c r="W100" s="0" t="n">
        <f aca="false">(((1/8)^(W$1))*((7/8)^($A100-W$1))*COMBIN($A100,W$1))</f>
        <v>0.00524067837870532</v>
      </c>
      <c r="X100" s="0" t="n">
        <f aca="false">(((1/8)^(X$1))*((7/8)^($A100-X$1))*COMBIN($A100,X$1))</f>
        <v>0.00265436956843516</v>
      </c>
      <c r="Y100" s="0" t="n">
        <f aca="false">(((1/8)^(Y$1))*((7/8)^($A100-Y$1))*COMBIN($A100,Y$1))</f>
        <v>0.00126948109794725</v>
      </c>
      <c r="Z100" s="0" t="n">
        <f aca="false">(((1/8)^(Z$1))*((7/8)^($A100-Z$1))*COMBIN($A100,Z$1))</f>
        <v>0.000574289068118995</v>
      </c>
    </row>
    <row r="101" customFormat="false" ht="12.75" hidden="false" customHeight="false" outlineLevel="0" collapsed="false">
      <c r="A101" s="0" t="n">
        <v>100</v>
      </c>
      <c r="B101" s="0" t="n">
        <f aca="false">(((1/8)^(B$1))*((7/8)^($A101-B$1))*COMBIN($A101,B$1))</f>
        <v>1.58783474970579E-006</v>
      </c>
      <c r="C101" s="0" t="n">
        <f aca="false">(((1/8)^(C$1))*((7/8)^($A101-C$1))*COMBIN($A101,C$1))</f>
        <v>2.26833535672256E-005</v>
      </c>
      <c r="D101" s="0" t="n">
        <f aca="false">(((1/8)^(D$1))*((7/8)^($A101-D$1))*COMBIN($A101,D$1))</f>
        <v>0.000160403714511095</v>
      </c>
      <c r="E101" s="0" t="n">
        <f aca="false">(((1/8)^(E$1))*((7/8)^($A101-E$1))*COMBIN($A101,E$1))</f>
        <v>0.000748550667718444</v>
      </c>
      <c r="F101" s="0" t="n">
        <f aca="false">(((1/8)^(F$1))*((7/8)^($A101-F$1))*COMBIN($A101,F$1))</f>
        <v>0.00259319338459604</v>
      </c>
      <c r="G101" s="0" t="n">
        <f aca="false">(((1/8)^(G$1))*((7/8)^($A101-G$1))*COMBIN($A101,G$1))</f>
        <v>0.00711275899774913</v>
      </c>
      <c r="H101" s="0" t="n">
        <f aca="false">(((1/8)^(H$1))*((7/8)^($A101-H$1))*COMBIN($A101,H$1))</f>
        <v>0.0160883834472897</v>
      </c>
      <c r="I101" s="0" t="n">
        <f aca="false">(((1/8)^(I$1))*((7/8)^($A101-I$1))*COMBIN($A101,I$1))</f>
        <v>0.0308634294703109</v>
      </c>
      <c r="J101" s="0" t="n">
        <f aca="false">(((1/8)^(J$1))*((7/8)^($A101-J$1))*COMBIN($A101,J$1))</f>
        <v>0.0512553382274805</v>
      </c>
      <c r="K101" s="0" t="n">
        <f aca="false">(((1/8)^(K$1))*((7/8)^($A101-K$1))*COMBIN($A101,K$1))</f>
        <v>0.0748490653480668</v>
      </c>
      <c r="L101" s="0" t="n">
        <f aca="false">(((1/8)^(L$1))*((7/8)^($A101-L$1))*COMBIN($A101,L$1))</f>
        <v>0.0973037849524868</v>
      </c>
      <c r="M101" s="0" t="n">
        <f aca="false">(((1/8)^(M$1))*((7/8)^($A101-M$1))*COMBIN($A101,M$1))</f>
        <v>0.113731696697712</v>
      </c>
      <c r="N101" s="0" t="n">
        <f aca="false">(((1/8)^(N$1))*((7/8)^($A101-N$1))*COMBIN($A101,N$1))</f>
        <v>0.120501440548766</v>
      </c>
      <c r="O101" s="0" t="n">
        <f aca="false">(((1/8)^(O$1))*((7/8)^($A101-O$1))*COMBIN($A101,O$1))</f>
        <v>0.11652886558562</v>
      </c>
      <c r="P101" s="0" t="n">
        <f aca="false">(((1/8)^(P$1))*((7/8)^($A101-P$1))*COMBIN($A101,P$1))</f>
        <v>0.103449094958663</v>
      </c>
      <c r="Q101" s="0" t="n">
        <f aca="false">(((1/8)^(Q$1))*((7/8)^($A101-Q$1))*COMBIN($A101,Q$1))</f>
        <v>0.0847297349185237</v>
      </c>
      <c r="R101" s="0" t="n">
        <f aca="false">(((1/8)^(R$1))*((7/8)^($A101-R$1))*COMBIN($A101,R$1))</f>
        <v>0.0643038166792368</v>
      </c>
      <c r="S101" s="0" t="n">
        <f aca="false">(((1/8)^(S$1))*((7/8)^($A101-S$1))*COMBIN($A101,S$1))</f>
        <v>0.0453909294206377</v>
      </c>
      <c r="T101" s="0" t="n">
        <f aca="false">(((1/8)^(T$1))*((7/8)^($A101-T$1))*COMBIN($A101,T$1))</f>
        <v>0.0299003741421661</v>
      </c>
      <c r="U101" s="0" t="n">
        <f aca="false">(((1/8)^(U$1))*((7/8)^($A101-U$1))*COMBIN($A101,U$1))</f>
        <v>0.0184348171402829</v>
      </c>
      <c r="V101" s="0" t="n">
        <f aca="false">(((1/8)^(V$1))*((7/8)^($A101-V$1))*COMBIN($A101,V$1))</f>
        <v>0.0106658584883065</v>
      </c>
      <c r="W101" s="0" t="n">
        <f aca="false">(((1/8)^(W$1))*((7/8)^($A101-W$1))*COMBIN($A101,W$1))</f>
        <v>0.00580454883717362</v>
      </c>
      <c r="X101" s="0" t="n">
        <f aca="false">(((1/8)^(X$1))*((7/8)^($A101-X$1))*COMBIN($A101,X$1))</f>
        <v>0.00297765816971893</v>
      </c>
      <c r="Y101" s="0" t="n">
        <f aca="false">(((1/8)^(Y$1))*((7/8)^($A101-Y$1))*COMBIN($A101,Y$1))</f>
        <v>0.00144259215675824</v>
      </c>
      <c r="Z101" s="0" t="n">
        <f aca="false">(((1/8)^(Z$1))*((7/8)^($A101-Z$1))*COMBIN($A101,Z$1))</f>
        <v>0.000661188071847526</v>
      </c>
    </row>
    <row r="102" customFormat="false" ht="12.75" hidden="false" customHeight="false" outlineLevel="0" collapsed="false">
      <c r="A102" s="0" t="n">
        <v>101</v>
      </c>
      <c r="B102" s="0" t="n">
        <f aca="false">(((1/8)^(B$1))*((7/8)^($A102-B$1))*COMBIN($A102,B$1))</f>
        <v>1.38935540599257E-006</v>
      </c>
      <c r="C102" s="0" t="n">
        <f aca="false">(((1/8)^(C$1))*((7/8)^($A102-C$1))*COMBIN($A102,C$1))</f>
        <v>2.00464137150356E-005</v>
      </c>
      <c r="D102" s="0" t="n">
        <f aca="false">(((1/8)^(D$1))*((7/8)^($A102-D$1))*COMBIN($A102,D$1))</f>
        <v>0.000143188669393111</v>
      </c>
      <c r="E102" s="0" t="n">
        <f aca="false">(((1/8)^(E$1))*((7/8)^($A102-E$1))*COMBIN($A102,E$1))</f>
        <v>0.000675032298567525</v>
      </c>
      <c r="F102" s="0" t="n">
        <f aca="false">(((1/8)^(F$1))*((7/8)^($A102-F$1))*COMBIN($A102,F$1))</f>
        <v>0.00236261304498634</v>
      </c>
      <c r="G102" s="0" t="n">
        <f aca="false">(((1/8)^(G$1))*((7/8)^($A102-G$1))*COMBIN($A102,G$1))</f>
        <v>0.00654781329610499</v>
      </c>
      <c r="H102" s="0" t="n">
        <f aca="false">(((1/8)^(H$1))*((7/8)^($A102-H$1))*COMBIN($A102,H$1))</f>
        <v>0.0149664303910971</v>
      </c>
      <c r="I102" s="0" t="n">
        <f aca="false">(((1/8)^(I$1))*((7/8)^($A102-I$1))*COMBIN($A102,I$1))</f>
        <v>0.0290165487174332</v>
      </c>
      <c r="J102" s="0" t="n">
        <f aca="false">(((1/8)^(J$1))*((7/8)^($A102-J$1))*COMBIN($A102,J$1))</f>
        <v>0.0487063496328343</v>
      </c>
      <c r="K102" s="0" t="n">
        <f aca="false">(((1/8)^(K$1))*((7/8)^($A102-K$1))*COMBIN($A102,K$1))</f>
        <v>0.0718998494579935</v>
      </c>
      <c r="L102" s="0" t="n">
        <f aca="false">(((1/8)^(L$1))*((7/8)^($A102-L$1))*COMBIN($A102,L$1))</f>
        <v>0.0944969450019343</v>
      </c>
      <c r="M102" s="0" t="n">
        <f aca="false">(((1/8)^(M$1))*((7/8)^($A102-M$1))*COMBIN($A102,M$1))</f>
        <v>0.111678207729559</v>
      </c>
      <c r="N102" s="0" t="n">
        <f aca="false">(((1/8)^(N$1))*((7/8)^($A102-N$1))*COMBIN($A102,N$1))</f>
        <v>0.119655222567384</v>
      </c>
      <c r="O102" s="0" t="n">
        <f aca="false">(((1/8)^(O$1))*((7/8)^($A102-O$1))*COMBIN($A102,O$1))</f>
        <v>0.117025437456013</v>
      </c>
      <c r="P102" s="0" t="n">
        <f aca="false">(((1/8)^(P$1))*((7/8)^($A102-P$1))*COMBIN($A102,P$1))</f>
        <v>0.105084066287032</v>
      </c>
      <c r="Q102" s="0" t="n">
        <f aca="false">(((1/8)^(Q$1))*((7/8)^($A102-Q$1))*COMBIN($A102,Q$1))</f>
        <v>0.0870696549235411</v>
      </c>
      <c r="R102" s="0" t="n">
        <f aca="false">(((1/8)^(R$1))*((7/8)^($A102-R$1))*COMBIN($A102,R$1))</f>
        <v>0.0668570564591476</v>
      </c>
      <c r="S102" s="0" t="n">
        <f aca="false">(((1/8)^(S$1))*((7/8)^($A102-S$1))*COMBIN($A102,S$1))</f>
        <v>0.0477550403279626</v>
      </c>
      <c r="T102" s="0" t="n">
        <f aca="false">(((1/8)^(T$1))*((7/8)^($A102-T$1))*COMBIN($A102,T$1))</f>
        <v>0.0318366935519751</v>
      </c>
      <c r="U102" s="0" t="n">
        <f aca="false">(((1/8)^(U$1))*((7/8)^($A102-U$1))*COMBIN($A102,U$1))</f>
        <v>0.0198680117655183</v>
      </c>
      <c r="V102" s="0" t="n">
        <f aca="false">(((1/8)^(V$1))*((7/8)^($A102-V$1))*COMBIN($A102,V$1))</f>
        <v>0.0116369783198036</v>
      </c>
      <c r="W102" s="0" t="n">
        <f aca="false">(((1/8)^(W$1))*((7/8)^($A102-W$1))*COMBIN($A102,W$1))</f>
        <v>0.00641221254356523</v>
      </c>
      <c r="X102" s="0" t="n">
        <f aca="false">(((1/8)^(X$1))*((7/8)^($A102-X$1))*COMBIN($A102,X$1))</f>
        <v>0.00333101950315077</v>
      </c>
      <c r="Y102" s="0" t="n">
        <f aca="false">(((1/8)^(Y$1))*((7/8)^($A102-Y$1))*COMBIN($A102,Y$1))</f>
        <v>0.00163447540837833</v>
      </c>
      <c r="Z102" s="0" t="n">
        <f aca="false">(((1/8)^(Z$1))*((7/8)^($A102-Z$1))*COMBIN($A102,Z$1))</f>
        <v>0.000758863582461366</v>
      </c>
    </row>
    <row r="103" customFormat="false" ht="12.75" hidden="false" customHeight="false" outlineLevel="0" collapsed="false">
      <c r="A103" s="0" t="n">
        <v>102</v>
      </c>
      <c r="B103" s="0" t="n">
        <f aca="false">(((1/8)^(B$1))*((7/8)^($A103-B$1))*COMBIN($A103,B$1))</f>
        <v>1.2156859802435E-006</v>
      </c>
      <c r="C103" s="0" t="n">
        <f aca="false">(((1/8)^(C$1))*((7/8)^($A103-C$1))*COMBIN($A103,C$1))</f>
        <v>1.77142814264052E-005</v>
      </c>
      <c r="D103" s="0" t="n">
        <f aca="false">(((1/8)^(D$1))*((7/8)^($A103-D$1))*COMBIN($A103,D$1))</f>
        <v>0.000127795887433352</v>
      </c>
      <c r="E103" s="0" t="n">
        <f aca="false">(((1/8)^(E$1))*((7/8)^($A103-E$1))*COMBIN($A103,E$1))</f>
        <v>0.000608551844920724</v>
      </c>
      <c r="F103" s="0" t="n">
        <f aca="false">(((1/8)^(F$1))*((7/8)^($A103-F$1))*COMBIN($A103,F$1))</f>
        <v>0.00215166545168399</v>
      </c>
      <c r="G103" s="0" t="n">
        <f aca="false">(((1/8)^(G$1))*((7/8)^($A103-G$1))*COMBIN($A103,G$1))</f>
        <v>0.00602466326471516</v>
      </c>
      <c r="H103" s="0" t="n">
        <f aca="false">(((1/8)^(H$1))*((7/8)^($A103-H$1))*COMBIN($A103,H$1))</f>
        <v>0.0139141032542231</v>
      </c>
      <c r="I103" s="0" t="n">
        <f aca="false">(((1/8)^(I$1))*((7/8)^($A103-I$1))*COMBIN($A103,I$1))</f>
        <v>0.0272602839266412</v>
      </c>
      <c r="J103" s="0" t="n">
        <f aca="false">(((1/8)^(J$1))*((7/8)^($A103-J$1))*COMBIN($A103,J$1))</f>
        <v>0.0462451245184092</v>
      </c>
      <c r="K103" s="0" t="n">
        <f aca="false">(((1/8)^(K$1))*((7/8)^($A103-K$1))*COMBIN($A103,K$1))</f>
        <v>0.0690006619798486</v>
      </c>
      <c r="L103" s="0" t="n">
        <f aca="false">(((1/8)^(L$1))*((7/8)^($A103-L$1))*COMBIN($A103,L$1))</f>
        <v>0.0916723080589417</v>
      </c>
      <c r="M103" s="0" t="n">
        <f aca="false">(((1/8)^(M$1))*((7/8)^($A103-M$1))*COMBIN($A103,M$1))</f>
        <v>0.109530549888606</v>
      </c>
      <c r="N103" s="0" t="n">
        <f aca="false">(((1/8)^(N$1))*((7/8)^($A103-N$1))*COMBIN($A103,N$1))</f>
        <v>0.118658095712656</v>
      </c>
      <c r="O103" s="0" t="n">
        <f aca="false">(((1/8)^(O$1))*((7/8)^($A103-O$1))*COMBIN($A103,O$1))</f>
        <v>0.117354160594935</v>
      </c>
      <c r="P103" s="0" t="n">
        <f aca="false">(((1/8)^(P$1))*((7/8)^($A103-P$1))*COMBIN($A103,P$1))</f>
        <v>0.106576737683155</v>
      </c>
      <c r="Q103" s="0" t="n">
        <f aca="false">(((1/8)^(Q$1))*((7/8)^($A103-Q$1))*COMBIN($A103,Q$1))</f>
        <v>0.0893214563439775</v>
      </c>
      <c r="R103" s="0" t="n">
        <f aca="false">(((1/8)^(R$1))*((7/8)^($A103-R$1))*COMBIN($A103,R$1))</f>
        <v>0.0693836312671968</v>
      </c>
      <c r="S103" s="0" t="n">
        <f aca="false">(((1/8)^(S$1))*((7/8)^($A103-S$1))*COMBIN($A103,S$1))</f>
        <v>0.0501427923443607</v>
      </c>
      <c r="T103" s="0" t="n">
        <f aca="false">(((1/8)^(T$1))*((7/8)^($A103-T$1))*COMBIN($A103,T$1))</f>
        <v>0.0338264868989735</v>
      </c>
      <c r="U103" s="0" t="n">
        <f aca="false">(((1/8)^(U$1))*((7/8)^($A103-U$1))*COMBIN($A103,U$1))</f>
        <v>0.0213640969888254</v>
      </c>
      <c r="V103" s="0" t="n">
        <f aca="false">(((1/8)^(V$1))*((7/8)^($A103-V$1))*COMBIN($A103,V$1))</f>
        <v>0.0126658575005179</v>
      </c>
      <c r="W103" s="0" t="n">
        <f aca="false">(((1/8)^(W$1))*((7/8)^($A103-W$1))*COMBIN($A103,W$1))</f>
        <v>0.00706530826559502</v>
      </c>
      <c r="X103" s="0" t="n">
        <f aca="false">(((1/8)^(X$1))*((7/8)^($A103-X$1))*COMBIN($A103,X$1))</f>
        <v>0.00371616863320257</v>
      </c>
      <c r="Y103" s="0" t="n">
        <f aca="false">(((1/8)^(Y$1))*((7/8)^($A103-Y$1))*COMBIN($A103,Y$1))</f>
        <v>0.00184654342022488</v>
      </c>
      <c r="Z103" s="0" t="n">
        <f aca="false">(((1/8)^(Z$1))*((7/8)^($A103-Z$1))*COMBIN($A103,Z$1))</f>
        <v>0.000868315060700987</v>
      </c>
    </row>
    <row r="104" customFormat="false" ht="12.75" hidden="false" customHeight="false" outlineLevel="0" collapsed="false">
      <c r="A104" s="0" t="n">
        <v>103</v>
      </c>
      <c r="B104" s="0" t="n">
        <f aca="false">(((1/8)^(B$1))*((7/8)^($A104-B$1))*COMBIN($A104,B$1))</f>
        <v>1.06372523271306E-006</v>
      </c>
      <c r="C104" s="0" t="n">
        <f aca="false">(((1/8)^(C$1))*((7/8)^($A104-C$1))*COMBIN($A104,C$1))</f>
        <v>1.5651956995635E-005</v>
      </c>
      <c r="D104" s="0" t="n">
        <f aca="false">(((1/8)^(D$1))*((7/8)^($A104-D$1))*COMBIN($A104,D$1))</f>
        <v>0.000114035686682484</v>
      </c>
      <c r="E104" s="0" t="n">
        <f aca="false">(((1/8)^(E$1))*((7/8)^($A104-E$1))*COMBIN($A104,E$1))</f>
        <v>0.000548457350234802</v>
      </c>
      <c r="F104" s="0" t="n">
        <f aca="false">(((1/8)^(F$1))*((7/8)^($A104-F$1))*COMBIN($A104,F$1))</f>
        <v>0.00195877625083858</v>
      </c>
      <c r="G104" s="0" t="n">
        <f aca="false">(((1/8)^(G$1))*((7/8)^($A104-G$1))*COMBIN($A104,G$1))</f>
        <v>0.00554053853808627</v>
      </c>
      <c r="H104" s="0" t="n">
        <f aca="false">(((1/8)^(H$1))*((7/8)^($A104-H$1))*COMBIN($A104,H$1))</f>
        <v>0.0129279232555346</v>
      </c>
      <c r="I104" s="0" t="n">
        <f aca="false">(((1/8)^(I$1))*((7/8)^($A104-I$1))*COMBIN($A104,I$1))</f>
        <v>0.0255920113425889</v>
      </c>
      <c r="J104" s="0" t="n">
        <f aca="false">(((1/8)^(J$1))*((7/8)^($A104-J$1))*COMBIN($A104,J$1))</f>
        <v>0.0438720194444382</v>
      </c>
      <c r="K104" s="0" t="n">
        <f aca="false">(((1/8)^(K$1))*((7/8)^($A104-K$1))*COMBIN($A104,K$1))</f>
        <v>0.0661562197971687</v>
      </c>
      <c r="L104" s="0" t="n">
        <f aca="false">(((1/8)^(L$1))*((7/8)^($A104-L$1))*COMBIN($A104,L$1))</f>
        <v>0.0888383522990551</v>
      </c>
      <c r="M104" s="0" t="n">
        <f aca="false">(((1/8)^(M$1))*((7/8)^($A104-M$1))*COMBIN($A104,M$1))</f>
        <v>0.107298269659898</v>
      </c>
      <c r="N104" s="0" t="n">
        <f aca="false">(((1/8)^(N$1))*((7/8)^($A104-N$1))*COMBIN($A104,N$1))</f>
        <v>0.11751715248465</v>
      </c>
      <c r="O104" s="0" t="n">
        <f aca="false">(((1/8)^(O$1))*((7/8)^($A104-O$1))*COMBIN($A104,O$1))</f>
        <v>0.11751715248465</v>
      </c>
      <c r="P104" s="0" t="n">
        <f aca="false">(((1/8)^(P$1))*((7/8)^($A104-P$1))*COMBIN($A104,P$1))</f>
        <v>0.107923915547127</v>
      </c>
      <c r="Q104" s="0" t="n">
        <f aca="false">(((1/8)^(Q$1))*((7/8)^($A104-Q$1))*COMBIN($A104,Q$1))</f>
        <v>0.0914783665113747</v>
      </c>
      <c r="R104" s="0" t="n">
        <f aca="false">(((1/8)^(R$1))*((7/8)^($A104-R$1))*COMBIN($A104,R$1))</f>
        <v>0.0718758594017944</v>
      </c>
      <c r="S104" s="0" t="n">
        <f aca="false">(((1/8)^(S$1))*((7/8)^($A104-S$1))*COMBIN($A104,S$1))</f>
        <v>0.0525478972097152</v>
      </c>
      <c r="T104" s="0" t="n">
        <f aca="false">(((1/8)^(T$1))*((7/8)^($A104-T$1))*COMBIN($A104,T$1))</f>
        <v>0.0358660250796469</v>
      </c>
      <c r="U104" s="0" t="n">
        <f aca="false">(((1/8)^(U$1))*((7/8)^($A104-U$1))*COMBIN($A104,U$1))</f>
        <v>0.0229218957275939</v>
      </c>
      <c r="V104" s="0" t="n">
        <f aca="false">(((1/8)^(V$1))*((7/8)^($A104-V$1))*COMBIN($A104,V$1))</f>
        <v>0.0137531374365563</v>
      </c>
      <c r="W104" s="0" t="n">
        <f aca="false">(((1/8)^(W$1))*((7/8)^($A104-W$1))*COMBIN($A104,W$1))</f>
        <v>0.00776537691996037</v>
      </c>
      <c r="X104" s="0" t="n">
        <f aca="false">(((1/8)^(X$1))*((7/8)^($A104-X$1))*COMBIN($A104,X$1))</f>
        <v>0.00413481108725163</v>
      </c>
      <c r="Y104" s="0" t="n">
        <f aca="false">(((1/8)^(Y$1))*((7/8)^($A104-Y$1))*COMBIN($A104,Y$1))</f>
        <v>0.00208024657184709</v>
      </c>
      <c r="Z104" s="0" t="n">
        <f aca="false">(((1/8)^(Z$1))*((7/8)^($A104-Z$1))*COMBIN($A104,Z$1))</f>
        <v>0.000990593605641474</v>
      </c>
    </row>
    <row r="105" customFormat="false" ht="12.75" hidden="false" customHeight="false" outlineLevel="0" collapsed="false">
      <c r="A105" s="0" t="n">
        <v>104</v>
      </c>
      <c r="B105" s="0" t="n">
        <f aca="false">(((1/8)^(B$1))*((7/8)^($A105-B$1))*COMBIN($A105,B$1))</f>
        <v>9.30759578623926E-007</v>
      </c>
      <c r="C105" s="0" t="n">
        <f aca="false">(((1/8)^(C$1))*((7/8)^($A105-C$1))*COMBIN($A105,C$1))</f>
        <v>1.38284280252698E-005</v>
      </c>
      <c r="D105" s="0" t="n">
        <f aca="false">(((1/8)^(D$1))*((7/8)^($A105-D$1))*COMBIN($A105,D$1))</f>
        <v>0.000101737720471628</v>
      </c>
      <c r="E105" s="0" t="n">
        <f aca="false">(((1/8)^(E$1))*((7/8)^($A105-E$1))*COMBIN($A105,E$1))</f>
        <v>0.000494154642290762</v>
      </c>
      <c r="F105" s="0" t="n">
        <f aca="false">(((1/8)^(F$1))*((7/8)^($A105-F$1))*COMBIN($A105,F$1))</f>
        <v>0.00178248638826311</v>
      </c>
      <c r="G105" s="0" t="n">
        <f aca="false">(((1/8)^(G$1))*((7/8)^($A105-G$1))*COMBIN($A105,G$1))</f>
        <v>0.00509281825218031</v>
      </c>
      <c r="H105" s="0" t="n">
        <f aca="false">(((1/8)^(H$1))*((7/8)^($A105-H$1))*COMBIN($A105,H$1))</f>
        <v>0.0120045001658536</v>
      </c>
      <c r="I105" s="0" t="n">
        <f aca="false">(((1/8)^(I$1))*((7/8)^($A105-I$1))*COMBIN($A105,I$1))</f>
        <v>0.0240090003317072</v>
      </c>
      <c r="J105" s="0" t="n">
        <f aca="false">(((1/8)^(J$1))*((7/8)^($A105-J$1))*COMBIN($A105,J$1))</f>
        <v>0.041587018431707</v>
      </c>
      <c r="K105" s="0" t="n">
        <f aca="false">(((1/8)^(K$1))*((7/8)^($A105-K$1))*COMBIN($A105,K$1))</f>
        <v>0.0633706947530774</v>
      </c>
      <c r="L105" s="0" t="n">
        <f aca="false">(((1/8)^(L$1))*((7/8)^($A105-L$1))*COMBIN($A105,L$1))</f>
        <v>0.0860030857363193</v>
      </c>
      <c r="M105" s="0" t="n">
        <f aca="false">(((1/8)^(M$1))*((7/8)^($A105-M$1))*COMBIN($A105,M$1))</f>
        <v>0.104990779989792</v>
      </c>
      <c r="N105" s="0" t="n">
        <f aca="false">(((1/8)^(N$1))*((7/8)^($A105-N$1))*COMBIN($A105,N$1))</f>
        <v>0.116239792131556</v>
      </c>
      <c r="O105" s="0" t="n">
        <f aca="false">(((1/8)^(O$1))*((7/8)^($A105-O$1))*COMBIN($A105,O$1))</f>
        <v>0.11751715248465</v>
      </c>
      <c r="P105" s="0" t="n">
        <f aca="false">(((1/8)^(P$1))*((7/8)^($A105-P$1))*COMBIN($A105,P$1))</f>
        <v>0.109123070164318</v>
      </c>
      <c r="Q105" s="0" t="n">
        <f aca="false">(((1/8)^(Q$1))*((7/8)^($A105-Q$1))*COMBIN($A105,Q$1))</f>
        <v>0.0935340601408438</v>
      </c>
      <c r="R105" s="0" t="n">
        <f aca="false">(((1/8)^(R$1))*((7/8)^($A105-R$1))*COMBIN($A105,R$1))</f>
        <v>0.074326172790492</v>
      </c>
      <c r="S105" s="0" t="n">
        <f aca="false">(((1/8)^(S$1))*((7/8)^($A105-S$1))*COMBIN($A105,S$1))</f>
        <v>0.0549638924837251</v>
      </c>
      <c r="T105" s="0" t="n">
        <f aca="false">(((1/8)^(T$1))*((7/8)^($A105-T$1))*COMBIN($A105,T$1))</f>
        <v>0.0379512590959054</v>
      </c>
      <c r="U105" s="0" t="n">
        <f aca="false">(((1/8)^(U$1))*((7/8)^($A105-U$1))*COMBIN($A105,U$1))</f>
        <v>0.0245399118966005</v>
      </c>
      <c r="V105" s="0" t="n">
        <f aca="false">(((1/8)^(V$1))*((7/8)^($A105-V$1))*COMBIN($A105,V$1))</f>
        <v>0.014899232222936</v>
      </c>
      <c r="W105" s="0" t="n">
        <f aca="false">(((1/8)^(W$1))*((7/8)^($A105-W$1))*COMBIN($A105,W$1))</f>
        <v>0.00851384698453487</v>
      </c>
      <c r="X105" s="0" t="n">
        <f aca="false">(((1/8)^(X$1))*((7/8)^($A105-X$1))*COMBIN($A105,X$1))</f>
        <v>0.00458863181634022</v>
      </c>
      <c r="Y105" s="0" t="n">
        <f aca="false">(((1/8)^(Y$1))*((7/8)^($A105-Y$1))*COMBIN($A105,Y$1))</f>
        <v>0.00233706713627266</v>
      </c>
      <c r="Z105" s="0" t="n">
        <f aca="false">(((1/8)^(Z$1))*((7/8)^($A105-Z$1))*COMBIN($A105,Z$1))</f>
        <v>0.00112680022641718</v>
      </c>
    </row>
    <row r="106" customFormat="false" ht="12.75" hidden="false" customHeight="false" outlineLevel="0" collapsed="false">
      <c r="A106" s="0" t="n">
        <v>105</v>
      </c>
      <c r="B106" s="0" t="n">
        <f aca="false">(((1/8)^(B$1))*((7/8)^($A106-B$1))*COMBIN($A106,B$1))</f>
        <v>8.14414631295935E-007</v>
      </c>
      <c r="C106" s="0" t="n">
        <f aca="false">(((1/8)^(C$1))*((7/8)^($A106-C$1))*COMBIN($A106,C$1))</f>
        <v>1.2216219469439E-005</v>
      </c>
      <c r="D106" s="0" t="n">
        <f aca="false">(((1/8)^(D$1))*((7/8)^($A106-D$1))*COMBIN($A106,D$1))</f>
        <v>9.07490589158328E-005</v>
      </c>
      <c r="E106" s="0" t="n">
        <f aca="false">(((1/8)^(E$1))*((7/8)^($A106-E$1))*COMBIN($A106,E$1))</f>
        <v>0.00044510252706337</v>
      </c>
      <c r="F106" s="0" t="n">
        <f aca="false">(((1/8)^(F$1))*((7/8)^($A106-F$1))*COMBIN($A106,F$1))</f>
        <v>0.00162144492001656</v>
      </c>
      <c r="G106" s="0" t="n">
        <f aca="false">(((1/8)^(G$1))*((7/8)^($A106-G$1))*COMBIN($A106,G$1))</f>
        <v>0.00467902676919066</v>
      </c>
      <c r="H106" s="0" t="n">
        <f aca="false">(((1/8)^(H$1))*((7/8)^($A106-H$1))*COMBIN($A106,H$1))</f>
        <v>0.0111405399266444</v>
      </c>
      <c r="I106" s="0" t="n">
        <f aca="false">(((1/8)^(I$1))*((7/8)^($A106-I$1))*COMBIN($A106,I$1))</f>
        <v>0.0225084378109755</v>
      </c>
      <c r="J106" s="0" t="n">
        <f aca="false">(((1/8)^(J$1))*((7/8)^($A106-J$1))*COMBIN($A106,J$1))</f>
        <v>0.0393897661692071</v>
      </c>
      <c r="K106" s="0" t="n">
        <f aca="false">(((1/8)^(K$1))*((7/8)^($A106-K$1))*COMBIN($A106,K$1))</f>
        <v>0.0606477352129061</v>
      </c>
      <c r="L106" s="0" t="n">
        <f aca="false">(((1/8)^(L$1))*((7/8)^($A106-L$1))*COMBIN($A106,L$1))</f>
        <v>0.083174036863414</v>
      </c>
      <c r="M106" s="0" t="n">
        <f aca="false">(((1/8)^(M$1))*((7/8)^($A106-M$1))*COMBIN($A106,M$1))</f>
        <v>0.102617318208108</v>
      </c>
      <c r="N106" s="0" t="n">
        <f aca="false">(((1/8)^(N$1))*((7/8)^($A106-N$1))*COMBIN($A106,N$1))</f>
        <v>0.114833665613835</v>
      </c>
      <c r="O106" s="0" t="n">
        <f aca="false">(((1/8)^(O$1))*((7/8)^($A106-O$1))*COMBIN($A106,O$1))</f>
        <v>0.117357482440513</v>
      </c>
      <c r="P106" s="0" t="n">
        <f aca="false">(((1/8)^(P$1))*((7/8)^($A106-P$1))*COMBIN($A106,P$1))</f>
        <v>0.110172330454359</v>
      </c>
      <c r="Q106" s="0" t="n">
        <f aca="false">(((1/8)^(Q$1))*((7/8)^($A106-Q$1))*COMBIN($A106,Q$1))</f>
        <v>0.095482686393778</v>
      </c>
      <c r="R106" s="0" t="n">
        <f aca="false">(((1/8)^(R$1))*((7/8)^($A106-R$1))*COMBIN($A106,R$1))</f>
        <v>0.0767271587092859</v>
      </c>
      <c r="S106" s="0" t="n">
        <f aca="false">(((1/8)^(S$1))*((7/8)^($A106-S$1))*COMBIN($A106,S$1))</f>
        <v>0.057384177522071</v>
      </c>
      <c r="T106" s="0" t="n">
        <f aca="false">(((1/8)^(T$1))*((7/8)^($A106-T$1))*COMBIN($A106,T$1))</f>
        <v>0.0400778382693829</v>
      </c>
      <c r="U106" s="0" t="n">
        <f aca="false">(((1/8)^(U$1))*((7/8)^($A106-U$1))*COMBIN($A106,U$1))</f>
        <v>0.0262163302965136</v>
      </c>
      <c r="V106" s="0" t="n">
        <f aca="false">(((1/8)^(V$1))*((7/8)^($A106-V$1))*COMBIN($A106,V$1))</f>
        <v>0.0161043171821441</v>
      </c>
      <c r="W106" s="0" t="n">
        <f aca="false">(((1/8)^(W$1))*((7/8)^($A106-W$1))*COMBIN($A106,W$1))</f>
        <v>0.00931202013933502</v>
      </c>
      <c r="X106" s="0" t="n">
        <f aca="false">(((1/8)^(X$1))*((7/8)^($A106-X$1))*COMBIN($A106,X$1))</f>
        <v>0.00507928371236455</v>
      </c>
      <c r="Y106" s="0" t="n">
        <f aca="false">(((1/8)^(Y$1))*((7/8)^($A106-Y$1))*COMBIN($A106,Y$1))</f>
        <v>0.0026185127212811</v>
      </c>
      <c r="Z106" s="0" t="n">
        <f aca="false">(((1/8)^(Z$1))*((7/8)^($A106-Z$1))*COMBIN($A106,Z$1))</f>
        <v>0.00127808359014911</v>
      </c>
    </row>
    <row r="107" customFormat="false" ht="12.75" hidden="false" customHeight="false" outlineLevel="0" collapsed="false">
      <c r="A107" s="0" t="n">
        <v>106</v>
      </c>
      <c r="B107" s="0" t="n">
        <f aca="false">(((1/8)^(B$1))*((7/8)^($A107-B$1))*COMBIN($A107,B$1))</f>
        <v>7.12612802383943E-007</v>
      </c>
      <c r="C107" s="0" t="n">
        <f aca="false">(((1/8)^(C$1))*((7/8)^($A107-C$1))*COMBIN($A107,C$1))</f>
        <v>1.07909938646711E-005</v>
      </c>
      <c r="D107" s="0" t="n">
        <f aca="false">(((1/8)^(D$1))*((7/8)^($A107-D$1))*COMBIN($A107,D$1))</f>
        <v>8.09324539850336E-005</v>
      </c>
      <c r="E107" s="0" t="n">
        <f aca="false">(((1/8)^(E$1))*((7/8)^($A107-E$1))*COMBIN($A107,E$1))</f>
        <v>0.000400808343544928</v>
      </c>
      <c r="F107" s="0" t="n">
        <f aca="false">(((1/8)^(F$1))*((7/8)^($A107-F$1))*COMBIN($A107,F$1))</f>
        <v>0.00147440212089741</v>
      </c>
      <c r="G107" s="0" t="n">
        <f aca="false">(((1/8)^(G$1))*((7/8)^($A107-G$1))*COMBIN($A107,G$1))</f>
        <v>0.00429682903804389</v>
      </c>
      <c r="H107" s="0" t="n">
        <f aca="false">(((1/8)^(H$1))*((7/8)^($A107-H$1))*COMBIN($A107,H$1))</f>
        <v>0.0103328507819627</v>
      </c>
      <c r="I107" s="0" t="n">
        <f aca="false">(((1/8)^(I$1))*((7/8)^($A107-I$1))*COMBIN($A107,I$1))</f>
        <v>0.0210874505754341</v>
      </c>
      <c r="J107" s="0" t="n">
        <f aca="false">(((1/8)^(J$1))*((7/8)^($A107-J$1))*COMBIN($A107,J$1))</f>
        <v>0.0372796001244281</v>
      </c>
      <c r="K107" s="0" t="n">
        <f aca="false">(((1/8)^(K$1))*((7/8)^($A107-K$1))*COMBIN($A107,K$1))</f>
        <v>0.0579904890824437</v>
      </c>
      <c r="L107" s="0" t="n">
        <f aca="false">(((1/8)^(L$1))*((7/8)^($A107-L$1))*COMBIN($A107,L$1))</f>
        <v>0.0803582491571005</v>
      </c>
      <c r="M107" s="0" t="n">
        <f aca="false">(((1/8)^(M$1))*((7/8)^($A107-M$1))*COMBIN($A107,M$1))</f>
        <v>0.100186908040021</v>
      </c>
      <c r="N107" s="0" t="n">
        <f aca="false">(((1/8)^(N$1))*((7/8)^($A107-N$1))*COMBIN($A107,N$1))</f>
        <v>0.11330662218812</v>
      </c>
      <c r="O107" s="0" t="n">
        <f aca="false">(((1/8)^(O$1))*((7/8)^($A107-O$1))*COMBIN($A107,O$1))</f>
        <v>0.117042005337178</v>
      </c>
      <c r="P107" s="0" t="n">
        <f aca="false">(((1/8)^(P$1))*((7/8)^($A107-P$1))*COMBIN($A107,P$1))</f>
        <v>0.111070474452628</v>
      </c>
      <c r="Q107" s="0" t="n">
        <f aca="false">(((1/8)^(Q$1))*((7/8)^($A107-Q$1))*COMBIN($A107,Q$1))</f>
        <v>0.0973188919013507</v>
      </c>
      <c r="R107" s="0" t="n">
        <f aca="false">(((1/8)^(R$1))*((7/8)^($A107-R$1))*COMBIN($A107,R$1))</f>
        <v>0.0790715996698474</v>
      </c>
      <c r="S107" s="0" t="n">
        <f aca="false">(((1/8)^(S$1))*((7/8)^($A107-S$1))*COMBIN($A107,S$1))</f>
        <v>0.0598020501704729</v>
      </c>
      <c r="T107" s="0" t="n">
        <f aca="false">(((1/8)^(T$1))*((7/8)^($A107-T$1))*COMBIN($A107,T$1))</f>
        <v>0.0422411306759689</v>
      </c>
      <c r="U107" s="0" t="n">
        <f aca="false">(((1/8)^(U$1))*((7/8)^($A107-U$1))*COMBIN($A107,U$1))</f>
        <v>0.0279490187931223</v>
      </c>
      <c r="V107" s="0" t="n">
        <f aca="false">(((1/8)^(V$1))*((7/8)^($A107-V$1))*COMBIN($A107,V$1))</f>
        <v>0.0173683188214403</v>
      </c>
      <c r="W107" s="0" t="n">
        <f aca="false">(((1/8)^(W$1))*((7/8)^($A107-W$1))*COMBIN($A107,W$1))</f>
        <v>0.0101610572696862</v>
      </c>
      <c r="X107" s="0" t="n">
        <f aca="false">(((1/8)^(X$1))*((7/8)^($A107-X$1))*COMBIN($A107,X$1))</f>
        <v>0.00560837576573586</v>
      </c>
      <c r="Y107" s="0" t="n">
        <f aca="false">(((1/8)^(Y$1))*((7/8)^($A107-Y$1))*COMBIN($A107,Y$1))</f>
        <v>0.00292610909516654</v>
      </c>
      <c r="Z107" s="0" t="n">
        <f aca="false">(((1/8)^(Z$1))*((7/8)^($A107-Z$1))*COMBIN($A107,Z$1))</f>
        <v>0.00144563723154061</v>
      </c>
    </row>
    <row r="108" customFormat="false" ht="12.75" hidden="false" customHeight="false" outlineLevel="0" collapsed="false">
      <c r="A108" s="0" t="n">
        <v>107</v>
      </c>
      <c r="B108" s="0" t="n">
        <f aca="false">(((1/8)^(B$1))*((7/8)^($A108-B$1))*COMBIN($A108,B$1))</f>
        <v>6.23536202085951E-007</v>
      </c>
      <c r="C108" s="0" t="n">
        <f aca="false">(((1/8)^(C$1))*((7/8)^($A108-C$1))*COMBIN($A108,C$1))</f>
        <v>9.53119623188524E-006</v>
      </c>
      <c r="D108" s="0" t="n">
        <f aca="false">(((1/8)^(D$1))*((7/8)^($A108-D$1))*COMBIN($A108,D$1))</f>
        <v>7.21647714699883E-005</v>
      </c>
      <c r="E108" s="0" t="n">
        <f aca="false">(((1/8)^(E$1))*((7/8)^($A108-E$1))*COMBIN($A108,E$1))</f>
        <v>0.000360823857349941</v>
      </c>
      <c r="F108" s="0" t="n">
        <f aca="false">(((1/8)^(F$1))*((7/8)^($A108-F$1))*COMBIN($A108,F$1))</f>
        <v>0.00134020289872835</v>
      </c>
      <c r="G108" s="0" t="n">
        <f aca="false">(((1/8)^(G$1))*((7/8)^($A108-G$1))*COMBIN($A108,G$1))</f>
        <v>0.00394402567340058</v>
      </c>
      <c r="H108" s="0" t="n">
        <f aca="false">(((1/8)^(H$1))*((7/8)^($A108-H$1))*COMBIN($A108,H$1))</f>
        <v>0.00957834806397284</v>
      </c>
      <c r="I108" s="0" t="n">
        <f aca="false">(((1/8)^(I$1))*((7/8)^($A108-I$1))*COMBIN($A108,I$1))</f>
        <v>0.0197431256012502</v>
      </c>
      <c r="J108" s="0" t="n">
        <f aca="false">(((1/8)^(J$1))*((7/8)^($A108-J$1))*COMBIN($A108,J$1))</f>
        <v>0.0352555814308038</v>
      </c>
      <c r="K108" s="0" t="n">
        <f aca="false">(((1/8)^(K$1))*((7/8)^($A108-K$1))*COMBIN($A108,K$1))</f>
        <v>0.0554016279626917</v>
      </c>
      <c r="L108" s="0" t="n">
        <f aca="false">(((1/8)^(L$1))*((7/8)^($A108-L$1))*COMBIN($A108,L$1))</f>
        <v>0.0775622791477685</v>
      </c>
      <c r="M108" s="0" t="n">
        <f aca="false">(((1/8)^(M$1))*((7/8)^($A108-M$1))*COMBIN($A108,M$1))</f>
        <v>0.0977083256796563</v>
      </c>
      <c r="N108" s="0" t="n">
        <f aca="false">(((1/8)^(N$1))*((7/8)^($A108-N$1))*COMBIN($A108,N$1))</f>
        <v>0.111666657919607</v>
      </c>
      <c r="O108" s="0" t="n">
        <f aca="false">(((1/8)^(O$1))*((7/8)^($A108-O$1))*COMBIN($A108,O$1))</f>
        <v>0.116575082443546</v>
      </c>
      <c r="P108" s="0" t="n">
        <f aca="false">(((1/8)^(P$1))*((7/8)^($A108-P$1))*COMBIN($A108,P$1))</f>
        <v>0.111816915813197</v>
      </c>
      <c r="Q108" s="0" t="n">
        <f aca="false">(((1/8)^(Q$1))*((7/8)^($A108-Q$1))*COMBIN($A108,Q$1))</f>
        <v>0.0990378397202604</v>
      </c>
      <c r="R108" s="0" t="n">
        <f aca="false">(((1/8)^(R$1))*((7/8)^($A108-R$1))*COMBIN($A108,R$1))</f>
        <v>0.0813525111987853</v>
      </c>
      <c r="S108" s="0" t="n">
        <f aca="false">(((1/8)^(S$1))*((7/8)^($A108-S$1))*COMBIN($A108,S$1))</f>
        <v>0.0622107438578947</v>
      </c>
      <c r="T108" s="0" t="n">
        <f aca="false">(((1/8)^(T$1))*((7/8)^($A108-T$1))*COMBIN($A108,T$1))</f>
        <v>0.0444362456127819</v>
      </c>
      <c r="U108" s="0" t="n">
        <f aca="false">(((1/8)^(U$1))*((7/8)^($A108-U$1))*COMBIN($A108,U$1))</f>
        <v>0.0297355327784781</v>
      </c>
      <c r="V108" s="0" t="n">
        <f aca="false">(((1/8)^(V$1))*((7/8)^($A108-V$1))*COMBIN($A108,V$1))</f>
        <v>0.0186909063179005</v>
      </c>
      <c r="W108" s="0" t="n">
        <f aca="false">(((1/8)^(W$1))*((7/8)^($A108-W$1))*COMBIN($A108,W$1))</f>
        <v>0.0110619649636554</v>
      </c>
      <c r="X108" s="0" t="n">
        <f aca="false">(((1/8)^(X$1))*((7/8)^($A108-X$1))*COMBIN($A108,X$1))</f>
        <v>0.00617746095372965</v>
      </c>
      <c r="Y108" s="0" t="n">
        <f aca="false">(((1/8)^(Y$1))*((7/8)^($A108-Y$1))*COMBIN($A108,Y$1))</f>
        <v>0.0032613924289877</v>
      </c>
      <c r="Z108" s="0" t="n">
        <f aca="false">(((1/8)^(Z$1))*((7/8)^($A108-Z$1))*COMBIN($A108,Z$1))</f>
        <v>0.00163069621449385</v>
      </c>
    </row>
    <row r="109" customFormat="false" ht="12.75" hidden="false" customHeight="false" outlineLevel="0" collapsed="false">
      <c r="A109" s="0" t="n">
        <v>108</v>
      </c>
      <c r="B109" s="0" t="n">
        <f aca="false">(((1/8)^(B$1))*((7/8)^($A109-B$1))*COMBIN($A109,B$1))</f>
        <v>5.45594176825207E-007</v>
      </c>
      <c r="C109" s="0" t="n">
        <f aca="false">(((1/8)^(C$1))*((7/8)^($A109-C$1))*COMBIN($A109,C$1))</f>
        <v>8.41773872816033E-006</v>
      </c>
      <c r="D109" s="0" t="n">
        <f aca="false">(((1/8)^(D$1))*((7/8)^($A109-D$1))*COMBIN($A109,D$1))</f>
        <v>6.43355745652254E-005</v>
      </c>
      <c r="E109" s="0" t="n">
        <f aca="false">(((1/8)^(E$1))*((7/8)^($A109-E$1))*COMBIN($A109,E$1))</f>
        <v>0.000324741471614947</v>
      </c>
      <c r="F109" s="0" t="n">
        <f aca="false">(((1/8)^(F$1))*((7/8)^($A109-F$1))*COMBIN($A109,F$1))</f>
        <v>0.00121778051855605</v>
      </c>
      <c r="G109" s="0" t="n">
        <f aca="false">(((1/8)^(G$1))*((7/8)^($A109-G$1))*COMBIN($A109,G$1))</f>
        <v>0.00361854782656656</v>
      </c>
      <c r="H109" s="0" t="n">
        <f aca="false">(((1/8)^(H$1))*((7/8)^($A109-H$1))*COMBIN($A109,H$1))</f>
        <v>0.00887405776515131</v>
      </c>
      <c r="I109" s="0" t="n">
        <f aca="false">(((1/8)^(I$1))*((7/8)^($A109-I$1))*COMBIN($A109,I$1))</f>
        <v>0.0184725284090905</v>
      </c>
      <c r="J109" s="0" t="n">
        <f aca="false">(((1/8)^(J$1))*((7/8)^($A109-J$1))*COMBIN($A109,J$1))</f>
        <v>0.0333165244521096</v>
      </c>
      <c r="K109" s="0" t="n">
        <f aca="false">(((1/8)^(K$1))*((7/8)^($A109-K$1))*COMBIN($A109,K$1))</f>
        <v>0.0528833721462058</v>
      </c>
      <c r="L109" s="0" t="n">
        <f aca="false">(((1/8)^(L$1))*((7/8)^($A109-L$1))*COMBIN($A109,L$1))</f>
        <v>0.0747921977496339</v>
      </c>
      <c r="M109" s="0" t="n">
        <f aca="false">(((1/8)^(M$1))*((7/8)^($A109-M$1))*COMBIN($A109,M$1))</f>
        <v>0.0951900698631704</v>
      </c>
      <c r="N109" s="0" t="n">
        <f aca="false">(((1/8)^(N$1))*((7/8)^($A109-N$1))*COMBIN($A109,N$1))</f>
        <v>0.109921866389613</v>
      </c>
      <c r="O109" s="0" t="n">
        <f aca="false">(((1/8)^(O$1))*((7/8)^($A109-O$1))*COMBIN($A109,O$1))</f>
        <v>0.115961529378054</v>
      </c>
      <c r="P109" s="0" t="n">
        <f aca="false">(((1/8)^(P$1))*((7/8)^($A109-P$1))*COMBIN($A109,P$1))</f>
        <v>0.112411686641991</v>
      </c>
      <c r="Q109" s="0" t="n">
        <f aca="false">(((1/8)^(Q$1))*((7/8)^($A109-Q$1))*COMBIN($A109,Q$1))</f>
        <v>0.100635224231878</v>
      </c>
      <c r="R109" s="0" t="n">
        <f aca="false">(((1/8)^(R$1))*((7/8)^($A109-R$1))*COMBIN($A109,R$1))</f>
        <v>0.0835631772639697</v>
      </c>
      <c r="S109" s="0" t="n">
        <f aca="false">(((1/8)^(S$1))*((7/8)^($A109-S$1))*COMBIN($A109,S$1))</f>
        <v>0.064603464775506</v>
      </c>
      <c r="T109" s="0" t="n">
        <f aca="false">(((1/8)^(T$1))*((7/8)^($A109-T$1))*COMBIN($A109,T$1))</f>
        <v>0.046658057893421</v>
      </c>
      <c r="U109" s="0" t="n">
        <f aca="false">(((1/8)^(U$1))*((7/8)^($A109-U$1))*COMBIN($A109,U$1))</f>
        <v>0.0315731218827661</v>
      </c>
      <c r="V109" s="0" t="n">
        <f aca="false">(((1/8)^(V$1))*((7/8)^($A109-V$1))*COMBIN($A109,V$1))</f>
        <v>0.0200714846254727</v>
      </c>
      <c r="W109" s="0" t="n">
        <f aca="false">(((1/8)^(W$1))*((7/8)^($A109-W$1))*COMBIN($A109,W$1))</f>
        <v>0.012015582632936</v>
      </c>
      <c r="X109" s="0" t="n">
        <f aca="false">(((1/8)^(X$1))*((7/8)^($A109-X$1))*COMBIN($A109,X$1))</f>
        <v>0.00678802395497037</v>
      </c>
      <c r="Y109" s="0" t="n">
        <f aca="false">(((1/8)^(Y$1))*((7/8)^($A109-Y$1))*COMBIN($A109,Y$1))</f>
        <v>0.00362590099458045</v>
      </c>
      <c r="Z109" s="0" t="n">
        <f aca="false">(((1/8)^(Z$1))*((7/8)^($A109-Z$1))*COMBIN($A109,Z$1))</f>
        <v>0.00183453324130558</v>
      </c>
    </row>
    <row r="110" customFormat="false" ht="12.75" hidden="false" customHeight="false" outlineLevel="0" collapsed="false">
      <c r="A110" s="0" t="n">
        <v>109</v>
      </c>
      <c r="B110" s="0" t="n">
        <f aca="false">(((1/8)^(B$1))*((7/8)^($A110-B$1))*COMBIN($A110,B$1))</f>
        <v>4.77394904722056E-007</v>
      </c>
      <c r="C110" s="0" t="n">
        <f aca="false">(((1/8)^(C$1))*((7/8)^($A110-C$1))*COMBIN($A110,C$1))</f>
        <v>7.43372065924344E-006</v>
      </c>
      <c r="D110" s="0" t="n">
        <f aca="false">(((1/8)^(D$1))*((7/8)^($A110-D$1))*COMBIN($A110,D$1))</f>
        <v>5.73458450855923E-005</v>
      </c>
      <c r="E110" s="0" t="n">
        <f aca="false">(((1/8)^(E$1))*((7/8)^($A110-E$1))*COMBIN($A110,E$1))</f>
        <v>0.000292190734483732</v>
      </c>
      <c r="F110" s="0" t="n">
        <f aca="false">(((1/8)^(F$1))*((7/8)^($A110-F$1))*COMBIN($A110,F$1))</f>
        <v>0.00110615063768841</v>
      </c>
      <c r="G110" s="0" t="n">
        <f aca="false">(((1/8)^(G$1))*((7/8)^($A110-G$1))*COMBIN($A110,G$1))</f>
        <v>0.00331845191306524</v>
      </c>
      <c r="H110" s="0" t="n">
        <f aca="false">(((1/8)^(H$1))*((7/8)^($A110-H$1))*COMBIN($A110,H$1))</f>
        <v>0.00821711902282822</v>
      </c>
      <c r="I110" s="0" t="n">
        <f aca="false">(((1/8)^(I$1))*((7/8)^($A110-I$1))*COMBIN($A110,I$1))</f>
        <v>0.0172727195785981</v>
      </c>
      <c r="J110" s="0" t="n">
        <f aca="false">(((1/8)^(J$1))*((7/8)^($A110-J$1))*COMBIN($A110,J$1))</f>
        <v>0.0314610249467322</v>
      </c>
      <c r="K110" s="0" t="n">
        <f aca="false">(((1/8)^(K$1))*((7/8)^($A110-K$1))*COMBIN($A110,K$1))</f>
        <v>0.0504375161844438</v>
      </c>
      <c r="L110" s="0" t="n">
        <f aca="false">(((1/8)^(L$1))*((7/8)^($A110-L$1))*COMBIN($A110,L$1))</f>
        <v>0.0720535945492054</v>
      </c>
      <c r="M110" s="0" t="n">
        <f aca="false">(((1/8)^(M$1))*((7/8)^($A110-M$1))*COMBIN($A110,M$1))</f>
        <v>0.0926403358489783</v>
      </c>
      <c r="N110" s="0" t="n">
        <f aca="false">(((1/8)^(N$1))*((7/8)^($A110-N$1))*COMBIN($A110,N$1))</f>
        <v>0.108080391823808</v>
      </c>
      <c r="O110" s="0" t="n">
        <f aca="false">(((1/8)^(O$1))*((7/8)^($A110-O$1))*COMBIN($A110,O$1))</f>
        <v>0.115206571504499</v>
      </c>
      <c r="P110" s="0" t="n">
        <f aca="false">(((1/8)^(P$1))*((7/8)^($A110-P$1))*COMBIN($A110,P$1))</f>
        <v>0.112855416983999</v>
      </c>
      <c r="Q110" s="0" t="n">
        <f aca="false">(((1/8)^(Q$1))*((7/8)^($A110-Q$1))*COMBIN($A110,Q$1))</f>
        <v>0.102107282033142</v>
      </c>
      <c r="R110" s="0" t="n">
        <f aca="false">(((1/8)^(R$1))*((7/8)^($A110-R$1))*COMBIN($A110,R$1))</f>
        <v>0.0856971831349582</v>
      </c>
      <c r="S110" s="0" t="n">
        <f aca="false">(((1/8)^(S$1))*((7/8)^($A110-S$1))*COMBIN($A110,S$1))</f>
        <v>0.0669734288365639</v>
      </c>
      <c r="T110" s="0" t="n">
        <f aca="false">(((1/8)^(T$1))*((7/8)^($A110-T$1))*COMBIN($A110,T$1))</f>
        <v>0.0489012337536816</v>
      </c>
      <c r="U110" s="0" t="n">
        <f aca="false">(((1/8)^(U$1))*((7/8)^($A110-U$1))*COMBIN($A110,U$1))</f>
        <v>0.033458738884098</v>
      </c>
      <c r="V110" s="0" t="n">
        <f aca="false">(((1/8)^(V$1))*((7/8)^($A110-V$1))*COMBIN($A110,V$1))</f>
        <v>0.0215091892826344</v>
      </c>
      <c r="W110" s="0" t="n">
        <f aca="false">(((1/8)^(W$1))*((7/8)^($A110-W$1))*COMBIN($A110,W$1))</f>
        <v>0.0130225703820031</v>
      </c>
      <c r="X110" s="0" t="n">
        <f aca="false">(((1/8)^(X$1))*((7/8)^($A110-X$1))*COMBIN($A110,X$1))</f>
        <v>0.00744146878971608</v>
      </c>
      <c r="Y110" s="0" t="n">
        <f aca="false">(((1/8)^(Y$1))*((7/8)^($A110-Y$1))*COMBIN($A110,Y$1))</f>
        <v>0.00402116636462918</v>
      </c>
      <c r="Z110" s="0" t="n">
        <f aca="false">(((1/8)^(Z$1))*((7/8)^($A110-Z$1))*COMBIN($A110,Z$1))</f>
        <v>0.00205845421046494</v>
      </c>
    </row>
    <row r="111" customFormat="false" ht="12.75" hidden="false" customHeight="false" outlineLevel="0" collapsed="false">
      <c r="A111" s="0" t="n">
        <v>110</v>
      </c>
      <c r="B111" s="0" t="n">
        <f aca="false">(((1/8)^(B$1))*((7/8)^($A111-B$1))*COMBIN($A111,B$1))</f>
        <v>4.17720541631799E-007</v>
      </c>
      <c r="C111" s="0" t="n">
        <f aca="false">(((1/8)^(C$1))*((7/8)^($A111-C$1))*COMBIN($A111,C$1))</f>
        <v>6.56417993992827E-006</v>
      </c>
      <c r="D111" s="0" t="n">
        <f aca="false">(((1/8)^(D$1))*((7/8)^($A111-D$1))*COMBIN($A111,D$1))</f>
        <v>5.11068295322987E-005</v>
      </c>
      <c r="E111" s="0" t="n">
        <f aca="false">(((1/8)^(E$1))*((7/8)^($A111-E$1))*COMBIN($A111,E$1))</f>
        <v>0.000262835123308965</v>
      </c>
      <c r="F111" s="0" t="n">
        <f aca="false">(((1/8)^(F$1))*((7/8)^($A111-F$1))*COMBIN($A111,F$1))</f>
        <v>0.00100440564978783</v>
      </c>
      <c r="G111" s="0" t="n">
        <f aca="false">(((1/8)^(G$1))*((7/8)^($A111-G$1))*COMBIN($A111,G$1))</f>
        <v>0.00304191425364314</v>
      </c>
      <c r="H111" s="0" t="n">
        <f aca="false">(((1/8)^(H$1))*((7/8)^($A111-H$1))*COMBIN($A111,H$1))</f>
        <v>0.00760478563410784</v>
      </c>
      <c r="I111" s="0" t="n">
        <f aca="false">(((1/8)^(I$1))*((7/8)^($A111-I$1))*COMBIN($A111,I$1))</f>
        <v>0.0161407695091269</v>
      </c>
      <c r="J111" s="0" t="n">
        <f aca="false">(((1/8)^(J$1))*((7/8)^($A111-J$1))*COMBIN($A111,J$1))</f>
        <v>0.0296874867757155</v>
      </c>
      <c r="K111" s="0" t="n">
        <f aca="false">(((1/8)^(K$1))*((7/8)^($A111-K$1))*COMBIN($A111,K$1))</f>
        <v>0.0480654547797298</v>
      </c>
      <c r="L111" s="0" t="n">
        <f aca="false">(((1/8)^(L$1))*((7/8)^($A111-L$1))*COMBIN($A111,L$1))</f>
        <v>0.0693515847536102</v>
      </c>
      <c r="M111" s="0" t="n">
        <f aca="false">(((1/8)^(M$1))*((7/8)^($A111-M$1))*COMBIN($A111,M$1))</f>
        <v>0.0900669931865067</v>
      </c>
      <c r="N111" s="0" t="n">
        <f aca="false">(((1/8)^(N$1))*((7/8)^($A111-N$1))*COMBIN($A111,N$1))</f>
        <v>0.106150384826954</v>
      </c>
      <c r="O111" s="0" t="n">
        <f aca="false">(((1/8)^(O$1))*((7/8)^($A111-O$1))*COMBIN($A111,O$1))</f>
        <v>0.114315799044412</v>
      </c>
      <c r="P111" s="0" t="n">
        <f aca="false">(((1/8)^(P$1))*((7/8)^($A111-P$1))*COMBIN($A111,P$1))</f>
        <v>0.113149311299061</v>
      </c>
      <c r="Q111" s="0" t="n">
        <f aca="false">(((1/8)^(Q$1))*((7/8)^($A111-Q$1))*COMBIN($A111,Q$1))</f>
        <v>0.103450798901999</v>
      </c>
      <c r="R111" s="0" t="n">
        <f aca="false">(((1/8)^(R$1))*((7/8)^($A111-R$1))*COMBIN($A111,R$1))</f>
        <v>0.0877484454972312</v>
      </c>
      <c r="S111" s="0" t="n">
        <f aca="false">(((1/8)^(S$1))*((7/8)^($A111-S$1))*COMBIN($A111,S$1))</f>
        <v>0.0693138981238633</v>
      </c>
      <c r="T111" s="0" t="n">
        <f aca="false">(((1/8)^(T$1))*((7/8)^($A111-T$1))*COMBIN($A111,T$1))</f>
        <v>0.0511602581390419</v>
      </c>
      <c r="U111" s="0" t="n">
        <f aca="false">(((1/8)^(U$1))*((7/8)^($A111-U$1))*COMBIN($A111,U$1))</f>
        <v>0.0353890507427959</v>
      </c>
      <c r="V111" s="0" t="n">
        <f aca="false">(((1/8)^(V$1))*((7/8)^($A111-V$1))*COMBIN($A111,V$1))</f>
        <v>0.0230028829828173</v>
      </c>
      <c r="W111" s="0" t="n">
        <f aca="false">(((1/8)^(W$1))*((7/8)^($A111-W$1))*COMBIN($A111,W$1))</f>
        <v>0.014083397744582</v>
      </c>
      <c r="X111" s="0" t="n">
        <f aca="false">(((1/8)^(X$1))*((7/8)^($A111-X$1))*COMBIN($A111,X$1))</f>
        <v>0.00813910648875196</v>
      </c>
      <c r="Y111" s="0" t="n">
        <f aca="false">(((1/8)^(Y$1))*((7/8)^($A111-Y$1))*COMBIN($A111,Y$1))</f>
        <v>0.00444870416776504</v>
      </c>
      <c r="Z111" s="0" t="n">
        <f aca="false">(((1/8)^(Z$1))*((7/8)^($A111-Z$1))*COMBIN($A111,Z$1))</f>
        <v>0.00230379322973547</v>
      </c>
    </row>
    <row r="112" customFormat="false" ht="12.75" hidden="false" customHeight="false" outlineLevel="0" collapsed="false">
      <c r="A112" s="0" t="n">
        <v>111</v>
      </c>
      <c r="B112" s="0" t="n">
        <f aca="false">(((1/8)^(B$1))*((7/8)^($A112-B$1))*COMBIN($A112,B$1))</f>
        <v>3.65505473927824E-007</v>
      </c>
      <c r="C112" s="0" t="n">
        <f aca="false">(((1/8)^(C$1))*((7/8)^($A112-C$1))*COMBIN($A112,C$1))</f>
        <v>5.79587251514121E-006</v>
      </c>
      <c r="D112" s="0" t="n">
        <f aca="false">(((1/8)^(D$1))*((7/8)^($A112-D$1))*COMBIN($A112,D$1))</f>
        <v>4.55389983332524E-005</v>
      </c>
      <c r="E112" s="0" t="n">
        <f aca="false">(((1/8)^(E$1))*((7/8)^($A112-E$1))*COMBIN($A112,E$1))</f>
        <v>0.000236369086586881</v>
      </c>
      <c r="F112" s="0" t="n">
        <f aca="false">(((1/8)^(F$1))*((7/8)^($A112-F$1))*COMBIN($A112,F$1))</f>
        <v>0.000911709333977971</v>
      </c>
      <c r="G112" s="0" t="n">
        <f aca="false">(((1/8)^(G$1))*((7/8)^($A112-G$1))*COMBIN($A112,G$1))</f>
        <v>0.00278722567816122</v>
      </c>
      <c r="H112" s="0" t="n">
        <f aca="false">(((1/8)^(H$1))*((7/8)^($A112-H$1))*COMBIN($A112,H$1))</f>
        <v>0.00703442671154976</v>
      </c>
      <c r="I112" s="0" t="n">
        <f aca="false">(((1/8)^(I$1))*((7/8)^($A112-I$1))*COMBIN($A112,I$1))</f>
        <v>0.0150737715247495</v>
      </c>
      <c r="J112" s="0" t="n">
        <f aca="false">(((1/8)^(J$1))*((7/8)^($A112-J$1))*COMBIN($A112,J$1))</f>
        <v>0.0279941471173919</v>
      </c>
      <c r="K112" s="0" t="n">
        <f aca="false">(((1/8)^(K$1))*((7/8)^($A112-K$1))*COMBIN($A112,K$1))</f>
        <v>0.045768208779228</v>
      </c>
      <c r="L112" s="0" t="n">
        <f aca="false">(((1/8)^(L$1))*((7/8)^($A112-L$1))*COMBIN($A112,L$1))</f>
        <v>0.0666908185068751</v>
      </c>
      <c r="M112" s="0" t="n">
        <f aca="false">(((1/8)^(M$1))*((7/8)^($A112-M$1))*COMBIN($A112,M$1))</f>
        <v>0.0874775671323947</v>
      </c>
      <c r="N112" s="0" t="n">
        <f aca="false">(((1/8)^(N$1))*((7/8)^($A112-N$1))*COMBIN($A112,N$1))</f>
        <v>0.104139960871898</v>
      </c>
      <c r="O112" s="0" t="n">
        <f aca="false">(((1/8)^(O$1))*((7/8)^($A112-O$1))*COMBIN($A112,O$1))</f>
        <v>0.11329512226723</v>
      </c>
      <c r="P112" s="0" t="n">
        <f aca="false">(((1/8)^(P$1))*((7/8)^($A112-P$1))*COMBIN($A112,P$1))</f>
        <v>0.11329512226723</v>
      </c>
      <c r="Q112" s="0" t="n">
        <f aca="false">(((1/8)^(Q$1))*((7/8)^($A112-Q$1))*COMBIN($A112,Q$1))</f>
        <v>0.104663112951632</v>
      </c>
      <c r="R112" s="0" t="n">
        <f aca="false">(((1/8)^(R$1))*((7/8)^($A112-R$1))*COMBIN($A112,R$1))</f>
        <v>0.0897112396728271</v>
      </c>
      <c r="S112" s="0" t="n">
        <f aca="false">(((1/8)^(S$1))*((7/8)^($A112-S$1))*COMBIN($A112,S$1))</f>
        <v>0.0716182165455342</v>
      </c>
      <c r="T112" s="0" t="n">
        <f aca="false">(((1/8)^(T$1))*((7/8)^($A112-T$1))*COMBIN($A112,T$1))</f>
        <v>0.0534294631371446</v>
      </c>
      <c r="U112" s="0" t="n">
        <f aca="false">(((1/8)^(U$1))*((7/8)^($A112-U$1))*COMBIN($A112,U$1))</f>
        <v>0.0373604516673267</v>
      </c>
      <c r="V112" s="0" t="n">
        <f aca="false">(((1/8)^(V$1))*((7/8)^($A112-V$1))*COMBIN($A112,V$1))</f>
        <v>0.0245511539528147</v>
      </c>
      <c r="W112" s="0" t="n">
        <f aca="false">(((1/8)^(W$1))*((7/8)^($A112-W$1))*COMBIN($A112,W$1))</f>
        <v>0.0151983333993615</v>
      </c>
      <c r="X112" s="0" t="n">
        <f aca="false">(((1/8)^(X$1))*((7/8)^($A112-X$1))*COMBIN($A112,X$1))</f>
        <v>0.00888214289573072</v>
      </c>
      <c r="Y112" s="0" t="n">
        <f aca="false">(((1/8)^(Y$1))*((7/8)^($A112-Y$1))*COMBIN($A112,Y$1))</f>
        <v>0.00491000445788841</v>
      </c>
      <c r="Z112" s="0" t="n">
        <f aca="false">(((1/8)^(Z$1))*((7/8)^($A112-Z$1))*COMBIN($A112,Z$1))</f>
        <v>0.00257190709698917</v>
      </c>
    </row>
    <row r="113" customFormat="false" ht="12.75" hidden="false" customHeight="false" outlineLevel="0" collapsed="false">
      <c r="A113" s="0" t="n">
        <v>112</v>
      </c>
      <c r="B113" s="0" t="n">
        <f aca="false">(((1/8)^(B$1))*((7/8)^($A113-B$1))*COMBIN($A113,B$1))</f>
        <v>3.19817289686846E-007</v>
      </c>
      <c r="C113" s="0" t="n">
        <f aca="false">(((1/8)^(C$1))*((7/8)^($A113-C$1))*COMBIN($A113,C$1))</f>
        <v>5.11707663498954E-006</v>
      </c>
      <c r="D113" s="0" t="n">
        <f aca="false">(((1/8)^(D$1))*((7/8)^($A113-D$1))*COMBIN($A113,D$1))</f>
        <v>4.05711076059885E-005</v>
      </c>
      <c r="E113" s="0" t="n">
        <f aca="false">(((1/8)^(E$1))*((7/8)^($A113-E$1))*COMBIN($A113,E$1))</f>
        <v>0.000212515325555178</v>
      </c>
      <c r="F113" s="0" t="n">
        <f aca="false">(((1/8)^(F$1))*((7/8)^($A113-F$1))*COMBIN($A113,F$1))</f>
        <v>0.000827291803054085</v>
      </c>
      <c r="G113" s="0" t="n">
        <f aca="false">(((1/8)^(G$1))*((7/8)^($A113-G$1))*COMBIN($A113,G$1))</f>
        <v>0.00255278613513832</v>
      </c>
      <c r="H113" s="0" t="n">
        <f aca="false">(((1/8)^(H$1))*((7/8)^($A113-H$1))*COMBIN($A113,H$1))</f>
        <v>0.00650352658237619</v>
      </c>
      <c r="I113" s="0" t="n">
        <f aca="false">(((1/8)^(I$1))*((7/8)^($A113-I$1))*COMBIN($A113,I$1))</f>
        <v>0.0140688534230995</v>
      </c>
      <c r="J113" s="0" t="n">
        <f aca="false">(((1/8)^(J$1))*((7/8)^($A113-J$1))*COMBIN($A113,J$1))</f>
        <v>0.0263791001683116</v>
      </c>
      <c r="K113" s="0" t="n">
        <f aca="false">(((1/8)^(K$1))*((7/8)^($A113-K$1))*COMBIN($A113,K$1))</f>
        <v>0.0435464510714985</v>
      </c>
      <c r="L113" s="0" t="n">
        <f aca="false">(((1/8)^(L$1))*((7/8)^($A113-L$1))*COMBIN($A113,L$1))</f>
        <v>0.0640754922909192</v>
      </c>
      <c r="M113" s="0" t="n">
        <f aca="false">(((1/8)^(M$1))*((7/8)^($A113-M$1))*COMBIN($A113,M$1))</f>
        <v>0.0848792235542046</v>
      </c>
      <c r="N113" s="0" t="n">
        <f aca="false">(((1/8)^(N$1))*((7/8)^($A113-N$1))*COMBIN($A113,N$1))</f>
        <v>0.10205716165446</v>
      </c>
      <c r="O113" s="0" t="n">
        <f aca="false">(((1/8)^(O$1))*((7/8)^($A113-O$1))*COMBIN($A113,O$1))</f>
        <v>0.112150727092814</v>
      </c>
      <c r="P113" s="0" t="n">
        <f aca="false">(((1/8)^(P$1))*((7/8)^($A113-P$1))*COMBIN($A113,P$1))</f>
        <v>0.11329512226723</v>
      </c>
      <c r="Q113" s="0" t="n">
        <f aca="false">(((1/8)^(Q$1))*((7/8)^($A113-Q$1))*COMBIN($A113,Q$1))</f>
        <v>0.105742114116081</v>
      </c>
      <c r="R113" s="0" t="n">
        <f aca="false">(((1/8)^(R$1))*((7/8)^($A113-R$1))*COMBIN($A113,R$1))</f>
        <v>0.0915802238326776</v>
      </c>
      <c r="S113" s="0" t="n">
        <f aca="false">(((1/8)^(S$1))*((7/8)^($A113-S$1))*COMBIN($A113,S$1))</f>
        <v>0.0738798444364458</v>
      </c>
      <c r="T113" s="0" t="n">
        <f aca="false">(((1/8)^(T$1))*((7/8)^($A113-T$1))*COMBIN($A113,T$1))</f>
        <v>0.0557030573131933</v>
      </c>
      <c r="U113" s="0" t="n">
        <f aca="false">(((1/8)^(U$1))*((7/8)^($A113-U$1))*COMBIN($A113,U$1))</f>
        <v>0.0393690781010539</v>
      </c>
      <c r="V113" s="0" t="n">
        <f aca="false">(((1/8)^(V$1))*((7/8)^($A113-V$1))*COMBIN($A113,V$1))</f>
        <v>0.0261523161671287</v>
      </c>
      <c r="W113" s="0" t="n">
        <f aca="false">(((1/8)^(W$1))*((7/8)^($A113-W$1))*COMBIN($A113,W$1))</f>
        <v>0.0163674359685431</v>
      </c>
      <c r="X113" s="0" t="n">
        <f aca="false">(((1/8)^(X$1))*((7/8)^($A113-X$1))*COMBIN($A113,X$1))</f>
        <v>0.00967166670868457</v>
      </c>
      <c r="Y113" s="0" t="n">
        <f aca="false">(((1/8)^(Y$1))*((7/8)^($A113-Y$1))*COMBIN($A113,Y$1))</f>
        <v>0.0054065217626187</v>
      </c>
      <c r="Z113" s="0" t="n">
        <f aca="false">(((1/8)^(Z$1))*((7/8)^($A113-Z$1))*COMBIN($A113,Z$1))</f>
        <v>0.00286416926710158</v>
      </c>
    </row>
    <row r="114" customFormat="false" ht="12.75" hidden="false" customHeight="false" outlineLevel="0" collapsed="false">
      <c r="A114" s="0" t="n">
        <v>113</v>
      </c>
      <c r="B114" s="0" t="n">
        <f aca="false">(((1/8)^(B$1))*((7/8)^($A114-B$1))*COMBIN($A114,B$1))</f>
        <v>2.7984012847599E-007</v>
      </c>
      <c r="C114" s="0" t="n">
        <f aca="false">(((1/8)^(C$1))*((7/8)^($A114-C$1))*COMBIN($A114,C$1))</f>
        <v>4.5174192168267E-006</v>
      </c>
      <c r="D114" s="0" t="n">
        <f aca="false">(((1/8)^(D$1))*((7/8)^($A114-D$1))*COMBIN($A114,D$1))</f>
        <v>3.61393537346136E-005</v>
      </c>
      <c r="E114" s="0" t="n">
        <f aca="false">(((1/8)^(E$1))*((7/8)^($A114-E$1))*COMBIN($A114,E$1))</f>
        <v>0.000191022298311529</v>
      </c>
      <c r="F114" s="0" t="n">
        <f aca="false">(((1/8)^(F$1))*((7/8)^($A114-F$1))*COMBIN($A114,F$1))</f>
        <v>0.000750444743366721</v>
      </c>
      <c r="G114" s="0" t="n">
        <f aca="false">(((1/8)^(G$1))*((7/8)^($A114-G$1))*COMBIN($A114,G$1))</f>
        <v>0.00233709934362779</v>
      </c>
      <c r="H114" s="0" t="n">
        <f aca="false">(((1/8)^(H$1))*((7/8)^($A114-H$1))*COMBIN($A114,H$1))</f>
        <v>0.00600968402647146</v>
      </c>
      <c r="I114" s="0" t="n">
        <f aca="false">(((1/8)^(I$1))*((7/8)^($A114-I$1))*COMBIN($A114,I$1))</f>
        <v>0.0131231875680091</v>
      </c>
      <c r="J114" s="0" t="n">
        <f aca="false">(((1/8)^(J$1))*((7/8)^($A114-J$1))*COMBIN($A114,J$1))</f>
        <v>0.0248403193251601</v>
      </c>
      <c r="K114" s="0" t="n">
        <f aca="false">(((1/8)^(K$1))*((7/8)^($A114-K$1))*COMBIN($A114,K$1))</f>
        <v>0.0414005322086001</v>
      </c>
      <c r="L114" s="0" t="n">
        <f aca="false">(((1/8)^(L$1))*((7/8)^($A114-L$1))*COMBIN($A114,L$1))</f>
        <v>0.0615093621384916</v>
      </c>
      <c r="M114" s="0" t="n">
        <f aca="false">(((1/8)^(M$1))*((7/8)^($A114-M$1))*COMBIN($A114,M$1))</f>
        <v>0.082278757146294</v>
      </c>
      <c r="N114" s="0" t="n">
        <f aca="false">(((1/8)^(N$1))*((7/8)^($A114-N$1))*COMBIN($A114,N$1))</f>
        <v>0.0999099193919284</v>
      </c>
      <c r="O114" s="0" t="n">
        <f aca="false">(((1/8)^(O$1))*((7/8)^($A114-O$1))*COMBIN($A114,O$1))</f>
        <v>0.110889031413019</v>
      </c>
      <c r="P114" s="0" t="n">
        <f aca="false">(((1/8)^(P$1))*((7/8)^($A114-P$1))*COMBIN($A114,P$1))</f>
        <v>0.113152072870428</v>
      </c>
      <c r="Q114" s="0" t="n">
        <f aca="false">(((1/8)^(Q$1))*((7/8)^($A114-Q$1))*COMBIN($A114,Q$1))</f>
        <v>0.106686240134975</v>
      </c>
      <c r="R114" s="0" t="n">
        <f aca="false">(((1/8)^(R$1))*((7/8)^($A114-R$1))*COMBIN($A114,R$1))</f>
        <v>0.0933504601181032</v>
      </c>
      <c r="S114" s="0" t="n">
        <f aca="false">(((1/8)^(S$1))*((7/8)^($A114-S$1))*COMBIN($A114,S$1))</f>
        <v>0.0760923918609748</v>
      </c>
      <c r="T114" s="0" t="n">
        <f aca="false">(((1/8)^(T$1))*((7/8)^($A114-T$1))*COMBIN($A114,T$1))</f>
        <v>0.0579751557035998</v>
      </c>
      <c r="U114" s="0" t="n">
        <f aca="false">(((1/8)^(U$1))*((7/8)^($A114-U$1))*COMBIN($A114,U$1))</f>
        <v>0.0414108255025713</v>
      </c>
      <c r="V114" s="0" t="n">
        <f aca="false">(((1/8)^(V$1))*((7/8)^($A114-V$1))*COMBIN($A114,V$1))</f>
        <v>0.0278044114088693</v>
      </c>
      <c r="W114" s="0" t="n">
        <f aca="false">(((1/8)^(W$1))*((7/8)^($A114-W$1))*COMBIN($A114,W$1))</f>
        <v>0.0175905459933663</v>
      </c>
      <c r="X114" s="0" t="n">
        <f aca="false">(((1/8)^(X$1))*((7/8)^($A114-X$1))*COMBIN($A114,X$1))</f>
        <v>0.0105086378661669</v>
      </c>
      <c r="Y114" s="0" t="n">
        <f aca="false">(((1/8)^(Y$1))*((7/8)^($A114-Y$1))*COMBIN($A114,Y$1))</f>
        <v>0.00593966488087693</v>
      </c>
      <c r="Z114" s="0" t="n">
        <f aca="false">(((1/8)^(Z$1))*((7/8)^($A114-Z$1))*COMBIN($A114,Z$1))</f>
        <v>0.00318196332904122</v>
      </c>
    </row>
    <row r="115" customFormat="false" ht="12.75" hidden="false" customHeight="false" outlineLevel="0" collapsed="false">
      <c r="A115" s="0" t="n">
        <v>114</v>
      </c>
      <c r="B115" s="0" t="n">
        <f aca="false">(((1/8)^(B$1))*((7/8)^($A115-B$1))*COMBIN($A115,B$1))</f>
        <v>2.44860112416491E-007</v>
      </c>
      <c r="C115" s="0" t="n">
        <f aca="false">(((1/8)^(C$1))*((7/8)^($A115-C$1))*COMBIN($A115,C$1))</f>
        <v>3.98772183078286E-006</v>
      </c>
      <c r="D115" s="0" t="n">
        <f aca="false">(((1/8)^(D$1))*((7/8)^($A115-D$1))*COMBIN($A115,D$1))</f>
        <v>3.21866119198902E-005</v>
      </c>
      <c r="E115" s="0" t="n">
        <f aca="false">(((1/8)^(E$1))*((7/8)^($A115-E$1))*COMBIN($A115,E$1))</f>
        <v>0.000171661930239415</v>
      </c>
      <c r="F115" s="0" t="n">
        <f aca="false">(((1/8)^(F$1))*((7/8)^($A115-F$1))*COMBIN($A115,F$1))</f>
        <v>0.000680516937734822</v>
      </c>
      <c r="G115" s="0" t="n">
        <f aca="false">(((1/8)^(G$1))*((7/8)^($A115-G$1))*COMBIN($A115,G$1))</f>
        <v>0.00213876751859516</v>
      </c>
      <c r="H115" s="0" t="n">
        <f aca="false">(((1/8)^(H$1))*((7/8)^($A115-H$1))*COMBIN($A115,H$1))</f>
        <v>0.005550610941116</v>
      </c>
      <c r="I115" s="0" t="n">
        <f aca="false">(((1/8)^(I$1))*((7/8)^($A115-I$1))*COMBIN($A115,I$1))</f>
        <v>0.0122339996253169</v>
      </c>
      <c r="J115" s="0" t="n">
        <f aca="false">(((1/8)^(J$1))*((7/8)^($A115-J$1))*COMBIN($A115,J$1))</f>
        <v>0.0233756778555162</v>
      </c>
      <c r="K115" s="0" t="n">
        <f aca="false">(((1/8)^(K$1))*((7/8)^($A115-K$1))*COMBIN($A115,K$1))</f>
        <v>0.0393305055981701</v>
      </c>
      <c r="L115" s="0" t="n">
        <f aca="false">(((1/8)^(L$1))*((7/8)^($A115-L$1))*COMBIN($A115,L$1))</f>
        <v>0.0589957583972552</v>
      </c>
      <c r="M115" s="0" t="n">
        <f aca="false">(((1/8)^(M$1))*((7/8)^($A115-M$1))*COMBIN($A115,M$1))</f>
        <v>0.0796825827703187</v>
      </c>
      <c r="N115" s="0" t="n">
        <f aca="false">(((1/8)^(N$1))*((7/8)^($A115-N$1))*COMBIN($A115,N$1))</f>
        <v>0.0977060241112241</v>
      </c>
      <c r="O115" s="0" t="n">
        <f aca="false">(((1/8)^(O$1))*((7/8)^($A115-O$1))*COMBIN($A115,O$1))</f>
        <v>0.109516642410383</v>
      </c>
      <c r="P115" s="0" t="n">
        <f aca="false">(((1/8)^(P$1))*((7/8)^($A115-P$1))*COMBIN($A115,P$1))</f>
        <v>0.112869192688252</v>
      </c>
      <c r="Q115" s="0" t="n">
        <f aca="false">(((1/8)^(Q$1))*((7/8)^($A115-Q$1))*COMBIN($A115,Q$1))</f>
        <v>0.107494469226907</v>
      </c>
      <c r="R115" s="0" t="n">
        <f aca="false">(((1/8)^(R$1))*((7/8)^($A115-R$1))*COMBIN($A115,R$1))</f>
        <v>0.0950174326202121</v>
      </c>
      <c r="S115" s="0" t="n">
        <f aca="false">(((1/8)^(S$1))*((7/8)^($A115-S$1))*COMBIN($A115,S$1))</f>
        <v>0.0782496503931159</v>
      </c>
      <c r="T115" s="0" t="n">
        <f aca="false">(((1/8)^(T$1))*((7/8)^($A115-T$1))*COMBIN($A115,T$1))</f>
        <v>0.0602398102232717</v>
      </c>
      <c r="U115" s="0" t="n">
        <f aca="false">(((1/8)^(U$1))*((7/8)^($A115-U$1))*COMBIN($A115,U$1))</f>
        <v>0.0434813667776999</v>
      </c>
      <c r="V115" s="0" t="n">
        <f aca="false">(((1/8)^(V$1))*((7/8)^($A115-V$1))*COMBIN($A115,V$1))</f>
        <v>0.0295052131705821</v>
      </c>
      <c r="W115" s="0" t="n">
        <f aca="false">(((1/8)^(W$1))*((7/8)^($A115-W$1))*COMBIN($A115,W$1))</f>
        <v>0.0188672791703042</v>
      </c>
      <c r="X115" s="0" t="n">
        <f aca="false">(((1/8)^(X$1))*((7/8)^($A115-X$1))*COMBIN($A115,X$1))</f>
        <v>0.0113938763820668</v>
      </c>
      <c r="Y115" s="0" t="n">
        <f aca="false">(((1/8)^(Y$1))*((7/8)^($A115-Y$1))*COMBIN($A115,Y$1))</f>
        <v>0.00651078650403818</v>
      </c>
      <c r="Z115" s="0" t="n">
        <f aca="false">(((1/8)^(Z$1))*((7/8)^($A115-Z$1))*COMBIN($A115,Z$1))</f>
        <v>0.00352667602302068</v>
      </c>
    </row>
    <row r="116" customFormat="false" ht="12.75" hidden="false" customHeight="false" outlineLevel="0" collapsed="false">
      <c r="A116" s="0" t="n">
        <v>115</v>
      </c>
      <c r="B116" s="0" t="n">
        <f aca="false">(((1/8)^(B$1))*((7/8)^($A116-B$1))*COMBIN($A116,B$1))</f>
        <v>2.1425259836443E-007</v>
      </c>
      <c r="C116" s="0" t="n">
        <f aca="false">(((1/8)^(C$1))*((7/8)^($A116-C$1))*COMBIN($A116,C$1))</f>
        <v>3.51986411598706E-006</v>
      </c>
      <c r="D116" s="0" t="n">
        <f aca="false">(((1/8)^(D$1))*((7/8)^($A116-D$1))*COMBIN($A116,D$1))</f>
        <v>2.86617506587518E-005</v>
      </c>
      <c r="E116" s="0" t="n">
        <f aca="false">(((1/8)^(E$1))*((7/8)^($A116-E$1))*COMBIN($A116,E$1))</f>
        <v>0.000154227515449474</v>
      </c>
      <c r="F116" s="0" t="n">
        <f aca="false">(((1/8)^(F$1))*((7/8)^($A116-F$1))*COMBIN($A116,F$1))</f>
        <v>0.000616910061797896</v>
      </c>
      <c r="G116" s="0" t="n">
        <f aca="false">(((1/8)^(G$1))*((7/8)^($A116-G$1))*COMBIN($A116,G$1))</f>
        <v>0.00195648619598761</v>
      </c>
      <c r="H116" s="0" t="n">
        <f aca="false">(((1/8)^(H$1))*((7/8)^($A116-H$1))*COMBIN($A116,H$1))</f>
        <v>0.00512413051330089</v>
      </c>
      <c r="I116" s="0" t="n">
        <f aca="false">(((1/8)^(I$1))*((7/8)^($A116-I$1))*COMBIN($A116,I$1))</f>
        <v>0.0113985760397918</v>
      </c>
      <c r="J116" s="0" t="n">
        <f aca="false">(((1/8)^(J$1))*((7/8)^($A116-J$1))*COMBIN($A116,J$1))</f>
        <v>0.0219829680767413</v>
      </c>
      <c r="K116" s="0" t="n">
        <f aca="false">(((1/8)^(K$1))*((7/8)^($A116-K$1))*COMBIN($A116,K$1))</f>
        <v>0.0373361521303384</v>
      </c>
      <c r="L116" s="0" t="n">
        <f aca="false">(((1/8)^(L$1))*((7/8)^($A116-L$1))*COMBIN($A116,L$1))</f>
        <v>0.0565376017973696</v>
      </c>
      <c r="M116" s="0" t="n">
        <f aca="false">(((1/8)^(M$1))*((7/8)^($A116-M$1))*COMBIN($A116,M$1))</f>
        <v>0.0770967297236858</v>
      </c>
      <c r="N116" s="0" t="n">
        <f aca="false">(((1/8)^(N$1))*((7/8)^($A116-N$1))*COMBIN($A116,N$1))</f>
        <v>0.095453093943611</v>
      </c>
      <c r="O116" s="0" t="n">
        <f aca="false">(((1/8)^(O$1))*((7/8)^($A116-O$1))*COMBIN($A116,O$1))</f>
        <v>0.108040315122988</v>
      </c>
      <c r="P116" s="0" t="n">
        <f aca="false">(((1/8)^(P$1))*((7/8)^($A116-P$1))*COMBIN($A116,P$1))</f>
        <v>0.112450123903518</v>
      </c>
      <c r="Q116" s="0" t="n">
        <f aca="false">(((1/8)^(Q$1))*((7/8)^($A116-Q$1))*COMBIN($A116,Q$1))</f>
        <v>0.108166309659575</v>
      </c>
      <c r="R116" s="0" t="n">
        <f aca="false">(((1/8)^(R$1))*((7/8)^($A116-R$1))*COMBIN($A116,R$1))</f>
        <v>0.0965770621960489</v>
      </c>
      <c r="S116" s="0" t="n">
        <f aca="false">(((1/8)^(S$1))*((7/8)^($A116-S$1))*COMBIN($A116,S$1))</f>
        <v>0.0803456231715028</v>
      </c>
      <c r="T116" s="0" t="n">
        <f aca="false">(((1/8)^(T$1))*((7/8)^($A116-T$1))*COMBIN($A116,T$1))</f>
        <v>0.0624910402445023</v>
      </c>
      <c r="U116" s="0" t="n">
        <f aca="false">(((1/8)^(U$1))*((7/8)^($A116-U$1))*COMBIN($A116,U$1))</f>
        <v>0.0455761722083964</v>
      </c>
      <c r="V116" s="0" t="n">
        <f aca="false">(((1/8)^(V$1))*((7/8)^($A116-V$1))*COMBIN($A116,V$1))</f>
        <v>0.0312522323714718</v>
      </c>
      <c r="W116" s="0" t="n">
        <f aca="false">(((1/8)^(W$1))*((7/8)^($A116-W$1))*COMBIN($A116,W$1))</f>
        <v>0.0201970209203389</v>
      </c>
      <c r="X116" s="0" t="n">
        <f aca="false">(((1/8)^(X$1))*((7/8)^($A116-X$1))*COMBIN($A116,X$1))</f>
        <v>0.0123280517305965</v>
      </c>
      <c r="Y116" s="0" t="n">
        <f aca="false">(((1/8)^(Y$1))*((7/8)^($A116-Y$1))*COMBIN($A116,Y$1))</f>
        <v>0.00712117273879176</v>
      </c>
      <c r="Z116" s="0" t="n">
        <f aca="false">(((1/8)^(Z$1))*((7/8)^($A116-Z$1))*COMBIN($A116,Z$1))</f>
        <v>0.00389968983314787</v>
      </c>
    </row>
    <row r="117" customFormat="false" ht="12.75" hidden="false" customHeight="false" outlineLevel="0" collapsed="false">
      <c r="A117" s="0" t="n">
        <v>116</v>
      </c>
      <c r="B117" s="0" t="n">
        <f aca="false">(((1/8)^(B$1))*((7/8)^($A117-B$1))*COMBIN($A117,B$1))</f>
        <v>1.87471023568876E-007</v>
      </c>
      <c r="C117" s="0" t="n">
        <f aca="false">(((1/8)^(C$1))*((7/8)^($A117-C$1))*COMBIN($A117,C$1))</f>
        <v>3.10666267628424E-006</v>
      </c>
      <c r="D117" s="0" t="n">
        <f aca="false">(((1/8)^(D$1))*((7/8)^($A117-D$1))*COMBIN($A117,D$1))</f>
        <v>2.55190148409062E-005</v>
      </c>
      <c r="E117" s="0" t="n">
        <f aca="false">(((1/8)^(E$1))*((7/8)^($A117-E$1))*COMBIN($A117,E$1))</f>
        <v>0.000138531794850634</v>
      </c>
      <c r="F117" s="0" t="n">
        <f aca="false">(((1/8)^(F$1))*((7/8)^($A117-F$1))*COMBIN($A117,F$1))</f>
        <v>0.000559074743504344</v>
      </c>
      <c r="G117" s="0" t="n">
        <f aca="false">(((1/8)^(G$1))*((7/8)^($A117-G$1))*COMBIN($A117,G$1))</f>
        <v>0.0017890391792139</v>
      </c>
      <c r="H117" s="0" t="n">
        <f aca="false">(((1/8)^(H$1))*((7/8)^($A117-H$1))*COMBIN($A117,H$1))</f>
        <v>0.00472817497363673</v>
      </c>
      <c r="I117" s="0" t="n">
        <f aca="false">(((1/8)^(I$1))*((7/8)^($A117-I$1))*COMBIN($A117,I$1))</f>
        <v>0.0106142703489804</v>
      </c>
      <c r="J117" s="0" t="n">
        <f aca="false">(((1/8)^(J$1))*((7/8)^($A117-J$1))*COMBIN($A117,J$1))</f>
        <v>0.0206599190721226</v>
      </c>
      <c r="K117" s="0" t="n">
        <f aca="false">(((1/8)^(K$1))*((7/8)^($A117-K$1))*COMBIN($A117,K$1))</f>
        <v>0.0354170041236387</v>
      </c>
      <c r="L117" s="0" t="n">
        <f aca="false">(((1/8)^(L$1))*((7/8)^($A117-L$1))*COMBIN($A117,L$1))</f>
        <v>0.0541374205889907</v>
      </c>
      <c r="M117" s="0" t="n">
        <f aca="false">(((1/8)^(M$1))*((7/8)^($A117-M$1))*COMBIN($A117,M$1))</f>
        <v>0.0745268387328962</v>
      </c>
      <c r="N117" s="0" t="n">
        <f aca="false">(((1/8)^(N$1))*((7/8)^($A117-N$1))*COMBIN($A117,N$1))</f>
        <v>0.0931585484161203</v>
      </c>
      <c r="O117" s="0" t="n">
        <f aca="false">(((1/8)^(O$1))*((7/8)^($A117-O$1))*COMBIN($A117,O$1))</f>
        <v>0.106466912475566</v>
      </c>
      <c r="P117" s="0" t="n">
        <f aca="false">(((1/8)^(P$1))*((7/8)^($A117-P$1))*COMBIN($A117,P$1))</f>
        <v>0.111898897805952</v>
      </c>
      <c r="Q117" s="0" t="n">
        <f aca="false">(((1/8)^(Q$1))*((7/8)^($A117-Q$1))*COMBIN($A117,Q$1))</f>
        <v>0.108701786440068</v>
      </c>
      <c r="R117" s="0" t="n">
        <f aca="false">(((1/8)^(R$1))*((7/8)^($A117-R$1))*COMBIN($A117,R$1))</f>
        <v>0.0980257181289897</v>
      </c>
      <c r="S117" s="0" t="n">
        <f aca="false">(((1/8)^(S$1))*((7/8)^($A117-S$1))*COMBIN($A117,S$1))</f>
        <v>0.0823745530495711</v>
      </c>
      <c r="T117" s="0" t="n">
        <f aca="false">(((1/8)^(T$1))*((7/8)^($A117-T$1))*COMBIN($A117,T$1))</f>
        <v>0.0647228631103773</v>
      </c>
      <c r="U117" s="0" t="n">
        <f aca="false">(((1/8)^(U$1))*((7/8)^($A117-U$1))*COMBIN($A117,U$1))</f>
        <v>0.0476905307129096</v>
      </c>
      <c r="V117" s="0" t="n">
        <f aca="false">(((1/8)^(V$1))*((7/8)^($A117-V$1))*COMBIN($A117,V$1))</f>
        <v>0.0330427248510874</v>
      </c>
      <c r="W117" s="0" t="n">
        <f aca="false">(((1/8)^(W$1))*((7/8)^($A117-W$1))*COMBIN($A117,W$1))</f>
        <v>0.0215789223517305</v>
      </c>
      <c r="X117" s="0" t="n">
        <f aca="false">(((1/8)^(X$1))*((7/8)^($A117-X$1))*COMBIN($A117,X$1))</f>
        <v>0.0133116728793143</v>
      </c>
      <c r="Y117" s="0" t="n">
        <f aca="false">(((1/8)^(Y$1))*((7/8)^($A117-Y$1))*COMBIN($A117,Y$1))</f>
        <v>0.00777203261276735</v>
      </c>
      <c r="Z117" s="0" t="n">
        <f aca="false">(((1/8)^(Z$1))*((7/8)^($A117-Z$1))*COMBIN($A117,Z$1))</f>
        <v>0.00430237519635335</v>
      </c>
    </row>
    <row r="118" customFormat="false" ht="12.75" hidden="false" customHeight="false" outlineLevel="0" collapsed="false">
      <c r="A118" s="0" t="n">
        <v>117</v>
      </c>
      <c r="B118" s="0" t="n">
        <f aca="false">(((1/8)^(B$1))*((7/8)^($A118-B$1))*COMBIN($A118,B$1))</f>
        <v>1.64037145622767E-007</v>
      </c>
      <c r="C118" s="0" t="n">
        <f aca="false">(((1/8)^(C$1))*((7/8)^($A118-C$1))*COMBIN($A118,C$1))</f>
        <v>2.74176371969482E-006</v>
      </c>
      <c r="D118" s="0" t="n">
        <f aca="false">(((1/8)^(D$1))*((7/8)^($A118-D$1))*COMBIN($A118,D$1))</f>
        <v>2.27174708203285E-005</v>
      </c>
      <c r="E118" s="0" t="n">
        <f aca="false">(((1/8)^(E$1))*((7/8)^($A118-E$1))*COMBIN($A118,E$1))</f>
        <v>0.000124405197349418</v>
      </c>
      <c r="F118" s="0" t="n">
        <f aca="false">(((1/8)^(F$1))*((7/8)^($A118-F$1))*COMBIN($A118,F$1))</f>
        <v>0.00050650687492263</v>
      </c>
      <c r="G118" s="0" t="n">
        <f aca="false">(((1/8)^(G$1))*((7/8)^($A118-G$1))*COMBIN($A118,G$1))</f>
        <v>0.0016352936247502</v>
      </c>
      <c r="H118" s="0" t="n">
        <f aca="false">(((1/8)^(H$1))*((7/8)^($A118-H$1))*COMBIN($A118,H$1))</f>
        <v>0.00436078299933388</v>
      </c>
      <c r="I118" s="0" t="n">
        <f aca="false">(((1/8)^(I$1))*((7/8)^($A118-I$1))*COMBIN($A118,I$1))</f>
        <v>0.00987850842706246</v>
      </c>
      <c r="J118" s="0" t="n">
        <f aca="false">(((1/8)^(J$1))*((7/8)^($A118-J$1))*COMBIN($A118,J$1))</f>
        <v>0.0194042129817298</v>
      </c>
      <c r="K118" s="0" t="n">
        <f aca="false">(((1/8)^(K$1))*((7/8)^($A118-K$1))*COMBIN($A118,K$1))</f>
        <v>0.0335723684921992</v>
      </c>
      <c r="L118" s="0" t="n">
        <f aca="false">(((1/8)^(L$1))*((7/8)^($A118-L$1))*COMBIN($A118,L$1))</f>
        <v>0.0517973685308217</v>
      </c>
      <c r="M118" s="0" t="n">
        <f aca="false">(((1/8)^(M$1))*((7/8)^($A118-M$1))*COMBIN($A118,M$1))</f>
        <v>0.071978161464908</v>
      </c>
      <c r="N118" s="0" t="n">
        <f aca="false">(((1/8)^(N$1))*((7/8)^($A118-N$1))*COMBIN($A118,N$1))</f>
        <v>0.0908295847057173</v>
      </c>
      <c r="O118" s="0" t="n">
        <f aca="false">(((1/8)^(O$1))*((7/8)^($A118-O$1))*COMBIN($A118,O$1))</f>
        <v>0.104803366968135</v>
      </c>
      <c r="P118" s="0" t="n">
        <f aca="false">(((1/8)^(P$1))*((7/8)^($A118-P$1))*COMBIN($A118,P$1))</f>
        <v>0.111219899639654</v>
      </c>
      <c r="Q118" s="0" t="n">
        <f aca="false">(((1/8)^(Q$1))*((7/8)^($A118-Q$1))*COMBIN($A118,Q$1))</f>
        <v>0.109101425360803</v>
      </c>
      <c r="R118" s="0" t="n">
        <f aca="false">(((1/8)^(R$1))*((7/8)^($A118-R$1))*COMBIN($A118,R$1))</f>
        <v>0.0993602266678743</v>
      </c>
      <c r="S118" s="0" t="n">
        <f aca="false">(((1/8)^(S$1))*((7/8)^($A118-S$1))*COMBIN($A118,S$1))</f>
        <v>0.0843309486844985</v>
      </c>
      <c r="T118" s="0" t="n">
        <f aca="false">(((1/8)^(T$1))*((7/8)^($A118-T$1))*COMBIN($A118,T$1))</f>
        <v>0.0669293243527765</v>
      </c>
      <c r="U118" s="0" t="n">
        <f aca="false">(((1/8)^(U$1))*((7/8)^($A118-U$1))*COMBIN($A118,U$1))</f>
        <v>0.049819572262593</v>
      </c>
      <c r="V118" s="0" t="n">
        <f aca="false">(((1/8)^(V$1))*((7/8)^($A118-V$1))*COMBIN($A118,V$1))</f>
        <v>0.0348737005838152</v>
      </c>
      <c r="W118" s="0" t="n">
        <f aca="false">(((1/8)^(W$1))*((7/8)^($A118-W$1))*COMBIN($A118,W$1))</f>
        <v>0.0230118976641501</v>
      </c>
      <c r="X118" s="0" t="n">
        <f aca="false">(((1/8)^(X$1))*((7/8)^($A118-X$1))*COMBIN($A118,X$1))</f>
        <v>0.0143450790633663</v>
      </c>
      <c r="Y118" s="0" t="n">
        <f aca="false">(((1/8)^(Y$1))*((7/8)^($A118-Y$1))*COMBIN($A118,Y$1))</f>
        <v>0.00846448764608572</v>
      </c>
      <c r="Z118" s="0" t="n">
        <f aca="false">(((1/8)^(Z$1))*((7/8)^($A118-Z$1))*COMBIN($A118,Z$1))</f>
        <v>0.00473608237340511</v>
      </c>
    </row>
    <row r="119" customFormat="false" ht="12.75" hidden="false" customHeight="false" outlineLevel="0" collapsed="false">
      <c r="A119" s="0" t="n">
        <v>118</v>
      </c>
      <c r="B119" s="0" t="n">
        <f aca="false">(((1/8)^(B$1))*((7/8)^($A119-B$1))*COMBIN($A119,B$1))</f>
        <v>1.43532502419921E-007</v>
      </c>
      <c r="C119" s="0" t="n">
        <f aca="false">(((1/8)^(C$1))*((7/8)^($A119-C$1))*COMBIN($A119,C$1))</f>
        <v>2.41954789793581E-006</v>
      </c>
      <c r="D119" s="0" t="n">
        <f aca="false">(((1/8)^(D$1))*((7/8)^($A119-D$1))*COMBIN($A119,D$1))</f>
        <v>2.02205074327493E-005</v>
      </c>
      <c r="E119" s="0" t="n">
        <f aca="false">(((1/8)^(E$1))*((7/8)^($A119-E$1))*COMBIN($A119,E$1))</f>
        <v>0.000111694231533282</v>
      </c>
      <c r="F119" s="0" t="n">
        <f aca="false">(((1/8)^(F$1))*((7/8)^($A119-F$1))*COMBIN($A119,F$1))</f>
        <v>0.000458744165225978</v>
      </c>
      <c r="G119" s="0" t="n">
        <f aca="false">(((1/8)^(G$1))*((7/8)^($A119-G$1))*COMBIN($A119,G$1))</f>
        <v>0.00149419528102176</v>
      </c>
      <c r="H119" s="0" t="n">
        <f aca="false">(((1/8)^(H$1))*((7/8)^($A119-H$1))*COMBIN($A119,H$1))</f>
        <v>0.00402009682751092</v>
      </c>
      <c r="I119" s="0" t="n">
        <f aca="false">(((1/8)^(I$1))*((7/8)^($A119-I$1))*COMBIN($A119,I$1))</f>
        <v>0.00918879274859639</v>
      </c>
      <c r="J119" s="0" t="n">
        <f aca="false">(((1/8)^(J$1))*((7/8)^($A119-J$1))*COMBIN($A119,J$1))</f>
        <v>0.0182134999123964</v>
      </c>
      <c r="K119" s="0" t="n">
        <f aca="false">(((1/8)^(K$1))*((7/8)^($A119-K$1))*COMBIN($A119,K$1))</f>
        <v>0.0318013490533906</v>
      </c>
      <c r="L119" s="0" t="n">
        <f aca="false">(((1/8)^(L$1))*((7/8)^($A119-L$1))*COMBIN($A119,L$1))</f>
        <v>0.0495192435259939</v>
      </c>
      <c r="M119" s="0" t="n">
        <f aca="false">(((1/8)^(M$1))*((7/8)^($A119-M$1))*COMBIN($A119,M$1))</f>
        <v>0.0694555623481472</v>
      </c>
      <c r="N119" s="0" t="n">
        <f aca="false">(((1/8)^(N$1))*((7/8)^($A119-N$1))*COMBIN($A119,N$1))</f>
        <v>0.0884731568006162</v>
      </c>
      <c r="O119" s="0" t="n">
        <f aca="false">(((1/8)^(O$1))*((7/8)^($A119-O$1))*COMBIN($A119,O$1))</f>
        <v>0.103056644185333</v>
      </c>
      <c r="P119" s="0" t="n">
        <f aca="false">(((1/8)^(P$1))*((7/8)^($A119-P$1))*COMBIN($A119,P$1))</f>
        <v>0.110417833055714</v>
      </c>
      <c r="Q119" s="0" t="n">
        <f aca="false">(((1/8)^(Q$1))*((7/8)^($A119-Q$1))*COMBIN($A119,Q$1))</f>
        <v>0.10936623464566</v>
      </c>
      <c r="R119" s="0" t="n">
        <f aca="false">(((1/8)^(R$1))*((7/8)^($A119-R$1))*COMBIN($A119,R$1))</f>
        <v>0.100577876504491</v>
      </c>
      <c r="S119" s="0" t="n">
        <f aca="false">(((1/8)^(S$1))*((7/8)^($A119-S$1))*COMBIN($A119,S$1))</f>
        <v>0.0862096084324204</v>
      </c>
      <c r="T119" s="0" t="n">
        <f aca="false">(((1/8)^(T$1))*((7/8)^($A119-T$1))*COMBIN($A119,T$1))</f>
        <v>0.0691045273942418</v>
      </c>
      <c r="U119" s="0" t="n">
        <f aca="false">(((1/8)^(U$1))*((7/8)^($A119-U$1))*COMBIN($A119,U$1))</f>
        <v>0.051958291273866</v>
      </c>
      <c r="V119" s="0" t="n">
        <f aca="false">(((1/8)^(V$1))*((7/8)^($A119-V$1))*COMBIN($A119,V$1))</f>
        <v>0.0367419345436624</v>
      </c>
      <c r="W119" s="0" t="n">
        <f aca="false">(((1/8)^(W$1))*((7/8)^($A119-W$1))*COMBIN($A119,W$1))</f>
        <v>0.0244946230291083</v>
      </c>
      <c r="X119" s="0" t="n">
        <f aca="false">(((1/8)^(X$1))*((7/8)^($A119-X$1))*COMBIN($A119,X$1))</f>
        <v>0.0154284313884643</v>
      </c>
      <c r="Y119" s="0" t="n">
        <f aca="false">(((1/8)^(Y$1))*((7/8)^($A119-Y$1))*COMBIN($A119,Y$1))</f>
        <v>0.00919956157324579</v>
      </c>
      <c r="Z119" s="0" t="n">
        <f aca="false">(((1/8)^(Z$1))*((7/8)^($A119-Z$1))*COMBIN($A119,Z$1))</f>
        <v>0.00520213303249018</v>
      </c>
    </row>
    <row r="120" customFormat="false" ht="12.75" hidden="false" customHeight="false" outlineLevel="0" collapsed="false">
      <c r="A120" s="0" t="n">
        <v>119</v>
      </c>
      <c r="B120" s="0" t="n">
        <f aca="false">(((1/8)^(B$1))*((7/8)^($A120-B$1))*COMBIN($A120,B$1))</f>
        <v>1.25590939617431E-007</v>
      </c>
      <c r="C120" s="0" t="n">
        <f aca="false">(((1/8)^(C$1))*((7/8)^($A120-C$1))*COMBIN($A120,C$1))</f>
        <v>2.13504597349632E-006</v>
      </c>
      <c r="D120" s="0" t="n">
        <f aca="false">(((1/8)^(D$1))*((7/8)^($A120-D$1))*COMBIN($A120,D$1))</f>
        <v>1.79953874908976E-005</v>
      </c>
      <c r="E120" s="0" t="n">
        <f aca="false">(((1/8)^(E$1))*((7/8)^($A120-E$1))*COMBIN($A120,E$1))</f>
        <v>0.000100260016020715</v>
      </c>
      <c r="F120" s="0" t="n">
        <f aca="false">(((1/8)^(F$1))*((7/8)^($A120-F$1))*COMBIN($A120,F$1))</f>
        <v>0.000415362923514391</v>
      </c>
      <c r="G120" s="0" t="n">
        <f aca="false">(((1/8)^(G$1))*((7/8)^($A120-G$1))*COMBIN($A120,G$1))</f>
        <v>0.00136476389154729</v>
      </c>
      <c r="H120" s="0" t="n">
        <f aca="false">(((1/8)^(H$1))*((7/8)^($A120-H$1))*COMBIN($A120,H$1))</f>
        <v>0.00370435913419977</v>
      </c>
      <c r="I120" s="0" t="n">
        <f aca="false">(((1/8)^(I$1))*((7/8)^($A120-I$1))*COMBIN($A120,I$1))</f>
        <v>0.00854270575846071</v>
      </c>
      <c r="J120" s="0" t="n">
        <f aca="false">(((1/8)^(J$1))*((7/8)^($A120-J$1))*COMBIN($A120,J$1))</f>
        <v>0.0170854115169214</v>
      </c>
      <c r="K120" s="0" t="n">
        <f aca="false">(((1/8)^(K$1))*((7/8)^($A120-K$1))*COMBIN($A120,K$1))</f>
        <v>0.0301028679107663</v>
      </c>
      <c r="L120" s="0" t="n">
        <f aca="false">(((1/8)^(L$1))*((7/8)^($A120-L$1))*COMBIN($A120,L$1))</f>
        <v>0.0473045067169185</v>
      </c>
      <c r="M120" s="0" t="n">
        <f aca="false">(((1/8)^(M$1))*((7/8)^($A120-M$1))*COMBIN($A120,M$1))</f>
        <v>0.0669635224953781</v>
      </c>
      <c r="N120" s="0" t="n">
        <f aca="false">(((1/8)^(N$1))*((7/8)^($A120-N$1))*COMBIN($A120,N$1))</f>
        <v>0.0860959574940575</v>
      </c>
      <c r="O120" s="0" t="n">
        <f aca="false">(((1/8)^(O$1))*((7/8)^($A120-O$1))*COMBIN($A120,O$1))</f>
        <v>0.101233708262243</v>
      </c>
      <c r="P120" s="0" t="n">
        <f aca="false">(((1/8)^(P$1))*((7/8)^($A120-P$1))*COMBIN($A120,P$1))</f>
        <v>0.109497684446916</v>
      </c>
      <c r="Q120" s="0" t="n">
        <f aca="false">(((1/8)^(Q$1))*((7/8)^($A120-Q$1))*COMBIN($A120,Q$1))</f>
        <v>0.109497684446916</v>
      </c>
      <c r="R120" s="0" t="n">
        <f aca="false">(((1/8)^(R$1))*((7/8)^($A120-R$1))*COMBIN($A120,R$1))</f>
        <v>0.101676421272137</v>
      </c>
      <c r="S120" s="0" t="n">
        <f aca="false">(((1/8)^(S$1))*((7/8)^($A120-S$1))*COMBIN($A120,S$1))</f>
        <v>0.0880056419414292</v>
      </c>
      <c r="T120" s="0" t="n">
        <f aca="false">(((1/8)^(T$1))*((7/8)^($A120-T$1))*COMBIN($A120,T$1))</f>
        <v>0.0712426625240141</v>
      </c>
      <c r="U120" s="0" t="n">
        <f aca="false">(((1/8)^(U$1))*((7/8)^($A120-U$1))*COMBIN($A120,U$1))</f>
        <v>0.054101570788913</v>
      </c>
      <c r="V120" s="0" t="n">
        <f aca="false">(((1/8)^(V$1))*((7/8)^($A120-V$1))*COMBIN($A120,V$1))</f>
        <v>0.0386439791349378</v>
      </c>
      <c r="W120" s="0" t="n">
        <f aca="false">(((1/8)^(W$1))*((7/8)^($A120-W$1))*COMBIN($A120,W$1))</f>
        <v>0.0260255369684275</v>
      </c>
      <c r="X120" s="0" t="n">
        <f aca="false">(((1/8)^(X$1))*((7/8)^($A120-X$1))*COMBIN($A120,X$1))</f>
        <v>0.0165617053435448</v>
      </c>
      <c r="Y120" s="0" t="n">
        <f aca="false">(((1/8)^(Y$1))*((7/8)^($A120-Y$1))*COMBIN($A120,Y$1))</f>
        <v>0.0099781703001481</v>
      </c>
      <c r="Z120" s="0" t="n">
        <f aca="false">(((1/8)^(Z$1))*((7/8)^($A120-Z$1))*COMBIN($A120,Z$1))</f>
        <v>0.00570181160008463</v>
      </c>
    </row>
    <row r="121" customFormat="false" ht="12.75" hidden="false" customHeight="false" outlineLevel="0" collapsed="false">
      <c r="A121" s="0" t="n">
        <v>120</v>
      </c>
      <c r="B121" s="0" t="n">
        <f aca="false">(((1/8)^(B$1))*((7/8)^($A121-B$1))*COMBIN($A121,B$1))</f>
        <v>1.09892072165252E-007</v>
      </c>
      <c r="C121" s="0" t="n">
        <f aca="false">(((1/8)^(C$1))*((7/8)^($A121-C$1))*COMBIN($A121,C$1))</f>
        <v>1.88386409426146E-006</v>
      </c>
      <c r="D121" s="0" t="n">
        <f aca="false">(((1/8)^(D$1))*((7/8)^($A121-D$1))*COMBIN($A121,D$1))</f>
        <v>1.60128448012224E-005</v>
      </c>
      <c r="E121" s="0" t="n">
        <f aca="false">(((1/8)^(E$1))*((7/8)^($A121-E$1))*COMBIN($A121,E$1))</f>
        <v>8.99769374544879E-005</v>
      </c>
      <c r="F121" s="0" t="n">
        <f aca="false">(((1/8)^(F$1))*((7/8)^($A121-F$1))*COMBIN($A121,F$1))</f>
        <v>0.000375975060077682</v>
      </c>
      <c r="G121" s="0" t="n">
        <f aca="false">(((1/8)^(G$1))*((7/8)^($A121-G$1))*COMBIN($A121,G$1))</f>
        <v>0.00124608877054317</v>
      </c>
      <c r="H121" s="0" t="n">
        <f aca="false">(((1/8)^(H$1))*((7/8)^($A121-H$1))*COMBIN($A121,H$1))</f>
        <v>0.00341190972886821</v>
      </c>
      <c r="I121" s="0" t="n">
        <f aca="false">(((1/8)^(I$1))*((7/8)^($A121-I$1))*COMBIN($A121,I$1))</f>
        <v>0.00793791243042809</v>
      </c>
      <c r="J121" s="0" t="n">
        <f aca="false">(((1/8)^(J$1))*((7/8)^($A121-J$1))*COMBIN($A121,J$1))</f>
        <v>0.0160175732971138</v>
      </c>
      <c r="K121" s="0" t="n">
        <f aca="false">(((1/8)^(K$1))*((7/8)^($A121-K$1))*COMBIN($A121,K$1))</f>
        <v>0.0284756858615357</v>
      </c>
      <c r="L121" s="0" t="n">
        <f aca="false">(((1/8)^(L$1))*((7/8)^($A121-L$1))*COMBIN($A121,L$1))</f>
        <v>0.0451543018661494</v>
      </c>
      <c r="M121" s="0" t="n">
        <f aca="false">(((1/8)^(M$1))*((7/8)^($A121-M$1))*COMBIN($A121,M$1))</f>
        <v>0.0645061455230706</v>
      </c>
      <c r="N121" s="0" t="n">
        <f aca="false">(((1/8)^(N$1))*((7/8)^($A121-N$1))*COMBIN($A121,N$1))</f>
        <v>0.0837044031192226</v>
      </c>
      <c r="O121" s="0" t="n">
        <f aca="false">(((1/8)^(O$1))*((7/8)^($A121-O$1))*COMBIN($A121,O$1))</f>
        <v>0.0993414894162202</v>
      </c>
      <c r="P121" s="0" t="n">
        <f aca="false">(((1/8)^(P$1))*((7/8)^($A121-P$1))*COMBIN($A121,P$1))</f>
        <v>0.108464687423832</v>
      </c>
      <c r="Q121" s="0" t="n">
        <f aca="false">(((1/8)^(Q$1))*((7/8)^($A121-Q$1))*COMBIN($A121,Q$1))</f>
        <v>0.109497684446916</v>
      </c>
      <c r="R121" s="0" t="n">
        <f aca="false">(((1/8)^(R$1))*((7/8)^($A121-R$1))*COMBIN($A121,R$1))</f>
        <v>0.102654079168984</v>
      </c>
      <c r="S121" s="0" t="n">
        <f aca="false">(((1/8)^(S$1))*((7/8)^($A121-S$1))*COMBIN($A121,S$1))</f>
        <v>0.0897144893577677</v>
      </c>
      <c r="T121" s="0" t="n">
        <f aca="false">(((1/8)^(T$1))*((7/8)^($A121-T$1))*COMBIN($A121,T$1))</f>
        <v>0.073338034951191</v>
      </c>
      <c r="U121" s="0" t="n">
        <f aca="false">(((1/8)^(U$1))*((7/8)^($A121-U$1))*COMBIN($A121,U$1))</f>
        <v>0.0562442072558006</v>
      </c>
      <c r="V121" s="0" t="n">
        <f aca="false">(((1/8)^(V$1))*((7/8)^($A121-V$1))*COMBIN($A121,V$1))</f>
        <v>0.0405761780916847</v>
      </c>
      <c r="W121" s="0" t="n">
        <f aca="false">(((1/8)^(W$1))*((7/8)^($A121-W$1))*COMBIN($A121,W$1))</f>
        <v>0.0276028422392413</v>
      </c>
      <c r="X121" s="0" t="n">
        <f aca="false">(((1/8)^(X$1))*((7/8)^($A121-X$1))*COMBIN($A121,X$1))</f>
        <v>0.0177446842966551</v>
      </c>
      <c r="Y121" s="0" t="n">
        <f aca="false">(((1/8)^(Y$1))*((7/8)^($A121-Y$1))*COMBIN($A121,Y$1))</f>
        <v>0.0108011121805727</v>
      </c>
      <c r="Z121" s="0" t="n">
        <f aca="false">(((1/8)^(Z$1))*((7/8)^($A121-Z$1))*COMBIN($A121,Z$1))</f>
        <v>0.00623635643759256</v>
      </c>
    </row>
    <row r="122" customFormat="false" ht="12.75" hidden="false" customHeight="false" outlineLevel="0" collapsed="false">
      <c r="A122" s="0" t="n">
        <v>121</v>
      </c>
      <c r="B122" s="0" t="n">
        <f aca="false">(((1/8)^(B$1))*((7/8)^($A122-B$1))*COMBIN($A122,B$1))</f>
        <v>9.61555631445955E-008</v>
      </c>
      <c r="C122" s="0" t="n">
        <f aca="false">(((1/8)^(C$1))*((7/8)^($A122-C$1))*COMBIN($A122,C$1))</f>
        <v>1.66211759149944E-006</v>
      </c>
      <c r="D122" s="0" t="n">
        <f aca="false">(((1/8)^(D$1))*((7/8)^($A122-D$1))*COMBIN($A122,D$1))</f>
        <v>1.42467222128523E-005</v>
      </c>
      <c r="E122" s="0" t="n">
        <f aca="false">(((1/8)^(E$1))*((7/8)^($A122-E$1))*COMBIN($A122,E$1))</f>
        <v>8.07314258728297E-005</v>
      </c>
      <c r="F122" s="0" t="n">
        <f aca="false">(((1/8)^(F$1))*((7/8)^($A122-F$1))*COMBIN($A122,F$1))</f>
        <v>0.000340225294749782</v>
      </c>
      <c r="G122" s="0" t="n">
        <f aca="false">(((1/8)^(G$1))*((7/8)^($A122-G$1))*COMBIN($A122,G$1))</f>
        <v>0.00113732455673499</v>
      </c>
      <c r="H122" s="0" t="n">
        <f aca="false">(((1/8)^(H$1))*((7/8)^($A122-H$1))*COMBIN($A122,H$1))</f>
        <v>0.00314118210907758</v>
      </c>
      <c r="I122" s="0" t="n">
        <f aca="false">(((1/8)^(I$1))*((7/8)^($A122-I$1))*COMBIN($A122,I$1))</f>
        <v>0.0073721620927331</v>
      </c>
      <c r="J122" s="0" t="n">
        <f aca="false">(((1/8)^(J$1))*((7/8)^($A122-J$1))*COMBIN($A122,J$1))</f>
        <v>0.0150076156887781</v>
      </c>
      <c r="K122" s="0" t="n">
        <f aca="false">(((1/8)^(K$1))*((7/8)^($A122-K$1))*COMBIN($A122,K$1))</f>
        <v>0.0269184217909829</v>
      </c>
      <c r="L122" s="0" t="n">
        <f aca="false">(((1/8)^(L$1))*((7/8)^($A122-L$1))*COMBIN($A122,L$1))</f>
        <v>0.0430694748655727</v>
      </c>
      <c r="M122" s="0" t="n">
        <f aca="false">(((1/8)^(M$1))*((7/8)^($A122-M$1))*COMBIN($A122,M$1))</f>
        <v>0.0620871650659555</v>
      </c>
      <c r="N122" s="0" t="n">
        <f aca="false">(((1/8)^(N$1))*((7/8)^($A122-N$1))*COMBIN($A122,N$1))</f>
        <v>0.0813046209197036</v>
      </c>
      <c r="O122" s="0" t="n">
        <f aca="false">(((1/8)^(O$1))*((7/8)^($A122-O$1))*COMBIN($A122,O$1))</f>
        <v>0.0973868536290955</v>
      </c>
      <c r="P122" s="0" t="n">
        <f aca="false">(((1/8)^(P$1))*((7/8)^($A122-P$1))*COMBIN($A122,P$1))</f>
        <v>0.107324287672881</v>
      </c>
      <c r="Q122" s="0" t="n">
        <f aca="false">(((1/8)^(Q$1))*((7/8)^($A122-Q$1))*COMBIN($A122,Q$1))</f>
        <v>0.109368559819031</v>
      </c>
      <c r="R122" s="0" t="n">
        <f aca="false">(((1/8)^(R$1))*((7/8)^($A122-R$1))*COMBIN($A122,R$1))</f>
        <v>0.103509529828726</v>
      </c>
      <c r="S122" s="0" t="n">
        <f aca="false">(((1/8)^(S$1))*((7/8)^($A122-S$1))*COMBIN($A122,S$1))</f>
        <v>0.0913319380841697</v>
      </c>
      <c r="T122" s="0" t="n">
        <f aca="false">(((1/8)^(T$1))*((7/8)^($A122-T$1))*COMBIN($A122,T$1))</f>
        <v>0.0753850917520131</v>
      </c>
      <c r="U122" s="0" t="n">
        <f aca="false">(((1/8)^(U$1))*((7/8)^($A122-U$1))*COMBIN($A122,U$1))</f>
        <v>0.0583809357177244</v>
      </c>
      <c r="V122" s="0" t="n">
        <f aca="false">(((1/8)^(V$1))*((7/8)^($A122-V$1))*COMBIN($A122,V$1))</f>
        <v>0.0425346817371992</v>
      </c>
      <c r="W122" s="0" t="n">
        <f aca="false">(((1/8)^(W$1))*((7/8)^($A122-W$1))*COMBIN($A122,W$1))</f>
        <v>0.0292245092207967</v>
      </c>
      <c r="X122" s="0" t="n">
        <f aca="false">(((1/8)^(X$1))*((7/8)^($A122-X$1))*COMBIN($A122,X$1))</f>
        <v>0.0189769540394784</v>
      </c>
      <c r="Y122" s="0" t="n">
        <f aca="false">(((1/8)^(Y$1))*((7/8)^($A122-Y$1))*COMBIN($A122,Y$1))</f>
        <v>0.011669058695083</v>
      </c>
      <c r="Z122" s="0" t="n">
        <f aca="false">(((1/8)^(Z$1))*((7/8)^($A122-Z$1))*COMBIN($A122,Z$1))</f>
        <v>0.00680695090546509</v>
      </c>
    </row>
    <row r="123" customFormat="false" ht="12.75" hidden="false" customHeight="false" outlineLevel="0" collapsed="false">
      <c r="A123" s="0" t="n">
        <v>122</v>
      </c>
      <c r="B123" s="0" t="n">
        <f aca="false">(((1/8)^(B$1))*((7/8)^($A123-B$1))*COMBIN($A123,B$1))</f>
        <v>8.4136117751521E-008</v>
      </c>
      <c r="C123" s="0" t="n">
        <f aca="false">(((1/8)^(C$1))*((7/8)^($A123-C$1))*COMBIN($A123,C$1))</f>
        <v>1.46637233795508E-006</v>
      </c>
      <c r="D123" s="0" t="n">
        <f aca="false">(((1/8)^(D$1))*((7/8)^($A123-D$1))*COMBIN($A123,D$1))</f>
        <v>1.26736466351832E-005</v>
      </c>
      <c r="E123" s="0" t="n">
        <f aca="false">(((1/8)^(E$1))*((7/8)^($A123-E$1))*COMBIN($A123,E$1))</f>
        <v>7.24208379153325E-005</v>
      </c>
      <c r="F123" s="0" t="n">
        <f aca="false">(((1/8)^(F$1))*((7/8)^($A123-F$1))*COMBIN($A123,F$1))</f>
        <v>0.000307788561140163</v>
      </c>
      <c r="G123" s="0" t="n">
        <f aca="false">(((1/8)^(G$1))*((7/8)^($A123-G$1))*COMBIN($A123,G$1))</f>
        <v>0.00103768714898684</v>
      </c>
      <c r="H123" s="0" t="n">
        <f aca="false">(((1/8)^(H$1))*((7/8)^($A123-H$1))*COMBIN($A123,H$1))</f>
        <v>0.00289069991503476</v>
      </c>
      <c r="I123" s="0" t="n">
        <f aca="false">(((1/8)^(I$1))*((7/8)^($A123-I$1))*COMBIN($A123,I$1))</f>
        <v>0.00684328959477617</v>
      </c>
      <c r="J123" s="0" t="n">
        <f aca="false">(((1/8)^(J$1))*((7/8)^($A123-J$1))*COMBIN($A123,J$1))</f>
        <v>0.0140531839892725</v>
      </c>
      <c r="K123" s="0" t="n">
        <f aca="false">(((1/8)^(K$1))*((7/8)^($A123-K$1))*COMBIN($A123,K$1))</f>
        <v>0.0254295710282073</v>
      </c>
      <c r="L123" s="0" t="n">
        <f aca="false">(((1/8)^(L$1))*((7/8)^($A123-L$1))*COMBIN($A123,L$1))</f>
        <v>0.041050593231249</v>
      </c>
      <c r="M123" s="0" t="n">
        <f aca="false">(((1/8)^(M$1))*((7/8)^($A123-M$1))*COMBIN($A123,M$1))</f>
        <v>0.0597099537909077</v>
      </c>
      <c r="N123" s="0" t="n">
        <f aca="false">(((1/8)^(N$1))*((7/8)^($A123-N$1))*COMBIN($A123,N$1))</f>
        <v>0.0789024389379851</v>
      </c>
      <c r="O123" s="0" t="n">
        <f aca="false">(((1/8)^(O$1))*((7/8)^($A123-O$1))*COMBIN($A123,O$1))</f>
        <v>0.0953765745404216</v>
      </c>
      <c r="P123" s="0" t="n">
        <f aca="false">(((1/8)^(P$1))*((7/8)^($A123-P$1))*COMBIN($A123,P$1))</f>
        <v>0.106082108417408</v>
      </c>
      <c r="Q123" s="0" t="n">
        <f aca="false">(((1/8)^(Q$1))*((7/8)^($A123-Q$1))*COMBIN($A123,Q$1))</f>
        <v>0.109113025800762</v>
      </c>
      <c r="R123" s="0" t="n">
        <f aca="false">(((1/8)^(R$1))*((7/8)^($A123-R$1))*COMBIN($A123,R$1))</f>
        <v>0.104241908577514</v>
      </c>
      <c r="S123" s="0" t="n">
        <f aca="false">(((1/8)^(S$1))*((7/8)^($A123-S$1))*COMBIN($A123,S$1))</f>
        <v>0.0928541370522392</v>
      </c>
      <c r="T123" s="0" t="n">
        <f aca="false">(((1/8)^(T$1))*((7/8)^($A123-T$1))*COMBIN($A123,T$1))</f>
        <v>0.0773784475435327</v>
      </c>
      <c r="U123" s="0" t="n">
        <f aca="false">(((1/8)^(U$1))*((7/8)^($A123-U$1))*COMBIN($A123,U$1))</f>
        <v>0.0605064552220105</v>
      </c>
      <c r="V123" s="0" t="n">
        <f aca="false">(((1/8)^(V$1))*((7/8)^($A123-V$1))*COMBIN($A123,V$1))</f>
        <v>0.0445154634847649</v>
      </c>
      <c r="W123" s="0" t="n">
        <f aca="false">(((1/8)^(W$1))*((7/8)^($A123-W$1))*COMBIN($A123,W$1))</f>
        <v>0.030888280785347</v>
      </c>
      <c r="X123" s="0" t="n">
        <f aca="false">(((1/8)^(X$1))*((7/8)^($A123-X$1))*COMBIN($A123,X$1))</f>
        <v>0.0202578984371432</v>
      </c>
      <c r="Y123" s="0" t="n">
        <f aca="false">(((1/8)^(Y$1))*((7/8)^($A123-Y$1))*COMBIN($A123,Y$1))</f>
        <v>0.0125825456131324</v>
      </c>
      <c r="Z123" s="0" t="n">
        <f aca="false">(((1/8)^(Z$1))*((7/8)^($A123-Z$1))*COMBIN($A123,Z$1))</f>
        <v>0.00741471437916732</v>
      </c>
    </row>
    <row r="124" customFormat="false" ht="12.75" hidden="false" customHeight="false" outlineLevel="0" collapsed="false">
      <c r="A124" s="0" t="n">
        <v>123</v>
      </c>
      <c r="B124" s="0" t="n">
        <f aca="false">(((1/8)^(B$1))*((7/8)^($A124-B$1))*COMBIN($A124,B$1))</f>
        <v>7.36191030325809E-008</v>
      </c>
      <c r="C124" s="0" t="n">
        <f aca="false">(((1/8)^(C$1))*((7/8)^($A124-C$1))*COMBIN($A124,C$1))</f>
        <v>1.29359281042964E-006</v>
      </c>
      <c r="D124" s="0" t="n">
        <f aca="false">(((1/8)^(D$1))*((7/8)^($A124-D$1))*COMBIN($A124,D$1))</f>
        <v>1.12727373480297E-005</v>
      </c>
      <c r="E124" s="0" t="n">
        <f aca="false">(((1/8)^(E$1))*((7/8)^($A124-E$1))*COMBIN($A124,E$1))</f>
        <v>6.49524390053139E-005</v>
      </c>
      <c r="F124" s="0" t="n">
        <f aca="false">(((1/8)^(F$1))*((7/8)^($A124-F$1))*COMBIN($A124,F$1))</f>
        <v>0.000278367595737059</v>
      </c>
      <c r="G124" s="0" t="n">
        <f aca="false">(((1/8)^(G$1))*((7/8)^($A124-G$1))*COMBIN($A124,G$1))</f>
        <v>0.000946449825506003</v>
      </c>
      <c r="H124" s="0" t="n">
        <f aca="false">(((1/8)^(H$1))*((7/8)^($A124-H$1))*COMBIN($A124,H$1))</f>
        <v>0.00265907331927877</v>
      </c>
      <c r="I124" s="0" t="n">
        <f aca="false">(((1/8)^(I$1))*((7/8)^($A124-I$1))*COMBIN($A124,I$1))</f>
        <v>0.00634921588480849</v>
      </c>
      <c r="J124" s="0" t="n">
        <f aca="false">(((1/8)^(J$1))*((7/8)^($A124-J$1))*COMBIN($A124,J$1))</f>
        <v>0.0131519471899604</v>
      </c>
      <c r="K124" s="0" t="n">
        <f aca="false">(((1/8)^(K$1))*((7/8)^($A124-K$1))*COMBIN($A124,K$1))</f>
        <v>0.0240075226483405</v>
      </c>
      <c r="L124" s="0" t="n">
        <f aca="false">(((1/8)^(L$1))*((7/8)^($A124-L$1))*COMBIN($A124,L$1))</f>
        <v>0.0390979654558688</v>
      </c>
      <c r="M124" s="0" t="n">
        <f aca="false">(((1/8)^(M$1))*((7/8)^($A124-M$1))*COMBIN($A124,M$1))</f>
        <v>0.0573775337209503</v>
      </c>
      <c r="N124" s="0" t="n">
        <f aca="false">(((1/8)^(N$1))*((7/8)^($A124-N$1))*COMBIN($A124,N$1))</f>
        <v>0.0765033782946004</v>
      </c>
      <c r="O124" s="0" t="n">
        <f aca="false">(((1/8)^(O$1))*((7/8)^($A124-O$1))*COMBIN($A124,O$1))</f>
        <v>0.093317307590117</v>
      </c>
      <c r="P124" s="0" t="n">
        <f aca="false">(((1/8)^(P$1))*((7/8)^($A124-P$1))*COMBIN($A124,P$1))</f>
        <v>0.104743916682784</v>
      </c>
      <c r="Q124" s="0" t="n">
        <f aca="false">(((1/8)^(Q$1))*((7/8)^($A124-Q$1))*COMBIN($A124,Q$1))</f>
        <v>0.108734161127843</v>
      </c>
      <c r="R124" s="0" t="n">
        <f aca="false">(((1/8)^(R$1))*((7/8)^($A124-R$1))*COMBIN($A124,R$1))</f>
        <v>0.10485079823042</v>
      </c>
      <c r="S124" s="0" t="n">
        <f aca="false">(((1/8)^(S$1))*((7/8)^($A124-S$1))*COMBIN($A124,S$1))</f>
        <v>0.0942776084928985</v>
      </c>
      <c r="T124" s="0" t="n">
        <f aca="false">(((1/8)^(T$1))*((7/8)^($A124-T$1))*COMBIN($A124,T$1))</f>
        <v>0.079312908732121</v>
      </c>
      <c r="U124" s="0" t="n">
        <f aca="false">(((1/8)^(U$1))*((7/8)^($A124-U$1))*COMBIN($A124,U$1))</f>
        <v>0.0626154542622008</v>
      </c>
      <c r="V124" s="0" t="n">
        <f aca="false">(((1/8)^(V$1))*((7/8)^($A124-V$1))*COMBIN($A124,V$1))</f>
        <v>0.0465143374519206</v>
      </c>
      <c r="W124" s="0" t="n">
        <f aca="false">(((1/8)^(W$1))*((7/8)^($A124-W$1))*COMBIN($A124,W$1))</f>
        <v>0.0325916786227743</v>
      </c>
      <c r="X124" s="0" t="n">
        <f aca="false">(((1/8)^(X$1))*((7/8)^($A124-X$1))*COMBIN($A124,X$1))</f>
        <v>0.0215866962306687</v>
      </c>
      <c r="Y124" s="0" t="n">
        <f aca="false">(((1/8)^(Y$1))*((7/8)^($A124-Y$1))*COMBIN($A124,Y$1))</f>
        <v>0.0135419647161338</v>
      </c>
      <c r="Z124" s="0" t="n">
        <f aca="false">(((1/8)^(Z$1))*((7/8)^($A124-Z$1))*COMBIN($A124,Z$1))</f>
        <v>0.00806069328341296</v>
      </c>
    </row>
    <row r="125" customFormat="false" ht="12.75" hidden="false" customHeight="false" outlineLevel="0" collapsed="false">
      <c r="A125" s="0" t="n">
        <v>124</v>
      </c>
      <c r="B125" s="0" t="n">
        <f aca="false">(((1/8)^(B$1))*((7/8)^($A125-B$1))*COMBIN($A125,B$1))</f>
        <v>6.44167151535083E-008</v>
      </c>
      <c r="C125" s="0" t="n">
        <f aca="false">(((1/8)^(C$1))*((7/8)^($A125-C$1))*COMBIN($A125,C$1))</f>
        <v>1.141096097005E-006</v>
      </c>
      <c r="D125" s="0" t="n">
        <f aca="false">(((1/8)^(D$1))*((7/8)^($A125-D$1))*COMBIN($A125,D$1))</f>
        <v>1.00253442808297E-005</v>
      </c>
      <c r="E125" s="0" t="n">
        <f aca="false">(((1/8)^(E$1))*((7/8)^($A125-E$1))*COMBIN($A125,E$1))</f>
        <v>5.82424762981534E-005</v>
      </c>
      <c r="F125" s="0" t="n">
        <f aca="false">(((1/8)^(F$1))*((7/8)^($A125-F$1))*COMBIN($A125,F$1))</f>
        <v>0.000251690701145591</v>
      </c>
      <c r="G125" s="0" t="n">
        <f aca="false">(((1/8)^(G$1))*((7/8)^($A125-G$1))*COMBIN($A125,G$1))</f>
        <v>0.000862939546784885</v>
      </c>
      <c r="H125" s="0" t="n">
        <f aca="false">(((1/8)^(H$1))*((7/8)^($A125-H$1))*COMBIN($A125,H$1))</f>
        <v>0.00244499538255717</v>
      </c>
      <c r="I125" s="0" t="n">
        <f aca="false">(((1/8)^(I$1))*((7/8)^($A125-I$1))*COMBIN($A125,I$1))</f>
        <v>0.00588794806411727</v>
      </c>
      <c r="J125" s="0" t="n">
        <f aca="false">(((1/8)^(J$1))*((7/8)^($A125-J$1))*COMBIN($A125,J$1))</f>
        <v>0.0123016057768164</v>
      </c>
      <c r="K125" s="0" t="n">
        <f aca="false">(((1/8)^(K$1))*((7/8)^($A125-K$1))*COMBIN($A125,K$1))</f>
        <v>0.022650575716043</v>
      </c>
      <c r="L125" s="0" t="n">
        <f aca="false">(((1/8)^(L$1))*((7/8)^($A125-L$1))*COMBIN($A125,L$1))</f>
        <v>0.0372116601049278</v>
      </c>
      <c r="M125" s="0" t="n">
        <f aca="false">(((1/8)^(M$1))*((7/8)^($A125-M$1))*COMBIN($A125,M$1))</f>
        <v>0.0550925876878151</v>
      </c>
      <c r="N125" s="0" t="n">
        <f aca="false">(((1/8)^(N$1))*((7/8)^($A125-N$1))*COMBIN($A125,N$1))</f>
        <v>0.0741126477228941</v>
      </c>
      <c r="O125" s="0" t="n">
        <f aca="false">(((1/8)^(O$1))*((7/8)^($A125-O$1))*COMBIN($A125,O$1))</f>
        <v>0.0912155664281774</v>
      </c>
      <c r="P125" s="0" t="n">
        <f aca="false">(((1/8)^(P$1))*((7/8)^($A125-P$1))*COMBIN($A125,P$1))</f>
        <v>0.103315590546201</v>
      </c>
      <c r="Q125" s="0" t="n">
        <f aca="false">(((1/8)^(Q$1))*((7/8)^($A125-Q$1))*COMBIN($A125,Q$1))</f>
        <v>0.108235380572211</v>
      </c>
      <c r="R125" s="0" t="n">
        <f aca="false">(((1/8)^(R$1))*((7/8)^($A125-R$1))*COMBIN($A125,R$1))</f>
        <v>0.105336218592598</v>
      </c>
      <c r="S125" s="0" t="n">
        <f aca="false">(((1/8)^(S$1))*((7/8)^($A125-S$1))*COMBIN($A125,S$1))</f>
        <v>0.0955992572100886</v>
      </c>
      <c r="T125" s="0" t="n">
        <f aca="false">(((1/8)^(T$1))*((7/8)^($A125-T$1))*COMBIN($A125,T$1))</f>
        <v>0.0811834962022182</v>
      </c>
      <c r="U125" s="0" t="n">
        <f aca="false">(((1/8)^(U$1))*((7/8)^($A125-U$1))*COMBIN($A125,U$1))</f>
        <v>0.0647026360709408</v>
      </c>
      <c r="V125" s="0" t="n">
        <f aca="false">(((1/8)^(V$1))*((7/8)^($A125-V$1))*COMBIN($A125,V$1))</f>
        <v>0.0485269770532056</v>
      </c>
      <c r="W125" s="0" t="n">
        <f aca="false">(((1/8)^(W$1))*((7/8)^($A125-W$1))*COMBIN($A125,W$1))</f>
        <v>0.0343320109764176</v>
      </c>
      <c r="X125" s="0" t="n">
        <f aca="false">(((1/8)^(X$1))*((7/8)^($A125-X$1))*COMBIN($A125,X$1))</f>
        <v>0.0229623190296819</v>
      </c>
      <c r="Y125" s="0" t="n">
        <f aca="false">(((1/8)^(Y$1))*((7/8)^($A125-Y$1))*COMBIN($A125,Y$1))</f>
        <v>0.0145475561554506</v>
      </c>
      <c r="Z125" s="0" t="n">
        <f aca="false">(((1/8)^(Z$1))*((7/8)^($A125-Z$1))*COMBIN($A125,Z$1))</f>
        <v>0.00874585221250306</v>
      </c>
    </row>
    <row r="126" customFormat="false" ht="12.75" hidden="false" customHeight="false" outlineLevel="0" collapsed="false">
      <c r="A126" s="0" t="n">
        <v>125</v>
      </c>
      <c r="B126" s="0" t="n">
        <f aca="false">(((1/8)^(B$1))*((7/8)^($A126-B$1))*COMBIN($A126,B$1))</f>
        <v>5.63646257593197E-008</v>
      </c>
      <c r="C126" s="0" t="n">
        <f aca="false">(((1/8)^(C$1))*((7/8)^($A126-C$1))*COMBIN($A126,C$1))</f>
        <v>1.00651117427357E-006</v>
      </c>
      <c r="D126" s="0" t="n">
        <f aca="false">(((1/8)^(D$1))*((7/8)^($A126-D$1))*COMBIN($A126,D$1))</f>
        <v>8.91481325785159E-006</v>
      </c>
      <c r="E126" s="0" t="n">
        <f aca="false">(((1/8)^(E$1))*((7/8)^($A126-E$1))*COMBIN($A126,E$1))</f>
        <v>5.22153347959879E-005</v>
      </c>
      <c r="F126" s="0" t="n">
        <f aca="false">(((1/8)^(F$1))*((7/8)^($A126-F$1))*COMBIN($A126,F$1))</f>
        <v>0.000227509673039662</v>
      </c>
      <c r="G126" s="0" t="n">
        <f aca="false">(((1/8)^(G$1))*((7/8)^($A126-G$1))*COMBIN($A126,G$1))</f>
        <v>0.000786533441079973</v>
      </c>
      <c r="H126" s="0" t="n">
        <f aca="false">(((1/8)^(H$1))*((7/8)^($A126-H$1))*COMBIN($A126,H$1))</f>
        <v>0.00224723840308564</v>
      </c>
      <c r="I126" s="0" t="n">
        <f aca="false">(((1/8)^(I$1))*((7/8)^($A126-I$1))*COMBIN($A126,I$1))</f>
        <v>0.00545757897892226</v>
      </c>
      <c r="J126" s="0" t="n">
        <f aca="false">(((1/8)^(J$1))*((7/8)^($A126-J$1))*COMBIN($A126,J$1))</f>
        <v>0.011499898562729</v>
      </c>
      <c r="K126" s="0" t="n">
        <f aca="false">(((1/8)^(K$1))*((7/8)^($A126-K$1))*COMBIN($A126,K$1))</f>
        <v>0.0213569544736397</v>
      </c>
      <c r="L126" s="0" t="n">
        <f aca="false">(((1/8)^(L$1))*((7/8)^($A126-L$1))*COMBIN($A126,L$1))</f>
        <v>0.0353915245563172</v>
      </c>
      <c r="M126" s="0" t="n">
        <f aca="false">(((1/8)^(M$1))*((7/8)^($A126-M$1))*COMBIN($A126,M$1))</f>
        <v>0.0528574717399542</v>
      </c>
      <c r="N126" s="0" t="n">
        <f aca="false">(((1/8)^(N$1))*((7/8)^($A126-N$1))*COMBIN($A126,N$1))</f>
        <v>0.0717351402185092</v>
      </c>
      <c r="O126" s="0" t="n">
        <f aca="false">(((1/8)^(O$1))*((7/8)^($A126-O$1))*COMBIN($A126,O$1))</f>
        <v>0.089077701590017</v>
      </c>
      <c r="P126" s="0" t="n">
        <f aca="false">(((1/8)^(P$1))*((7/8)^($A126-P$1))*COMBIN($A126,P$1))</f>
        <v>0.101803087531448</v>
      </c>
      <c r="Q126" s="0" t="n">
        <f aca="false">(((1/8)^(Q$1))*((7/8)^($A126-Q$1))*COMBIN($A126,Q$1))</f>
        <v>0.107620406818959</v>
      </c>
      <c r="R126" s="0" t="n">
        <f aca="false">(((1/8)^(R$1))*((7/8)^($A126-R$1))*COMBIN($A126,R$1))</f>
        <v>0.105698613840049</v>
      </c>
      <c r="S126" s="0" t="n">
        <f aca="false">(((1/8)^(S$1))*((7/8)^($A126-S$1))*COMBIN($A126,S$1))</f>
        <v>0.0968163773829023</v>
      </c>
      <c r="T126" s="0" t="n">
        <f aca="false">(((1/8)^(T$1))*((7/8)^($A126-T$1))*COMBIN($A126,T$1))</f>
        <v>0.082985466328202</v>
      </c>
      <c r="U126" s="0" t="n">
        <f aca="false">(((1/8)^(U$1))*((7/8)^($A126-U$1))*COMBIN($A126,U$1))</f>
        <v>0.0667627435873505</v>
      </c>
      <c r="V126" s="0" t="n">
        <f aca="false">(((1/8)^(V$1))*((7/8)^($A126-V$1))*COMBIN($A126,V$1))</f>
        <v>0.0505489344304225</v>
      </c>
      <c r="W126" s="0" t="n">
        <f aca="false">(((1/8)^(W$1))*((7/8)^($A126-W$1))*COMBIN($A126,W$1))</f>
        <v>0.0361063817360161</v>
      </c>
      <c r="X126" s="0" t="n">
        <f aca="false">(((1/8)^(X$1))*((7/8)^($A126-X$1))*COMBIN($A126,X$1))</f>
        <v>0.0243835305230239</v>
      </c>
      <c r="Y126" s="0" t="n">
        <f aca="false">(((1/8)^(Y$1))*((7/8)^($A126-Y$1))*COMBIN($A126,Y$1))</f>
        <v>0.0155994015147295</v>
      </c>
      <c r="Z126" s="0" t="n">
        <f aca="false">(((1/8)^(Z$1))*((7/8)^($A126-Z$1))*COMBIN($A126,Z$1))</f>
        <v>0.0094710652053715</v>
      </c>
    </row>
    <row r="127" customFormat="false" ht="12.75" hidden="false" customHeight="false" outlineLevel="0" collapsed="false">
      <c r="A127" s="0" t="n">
        <v>126</v>
      </c>
      <c r="B127" s="0" t="n">
        <f aca="false">(((1/8)^(B$1))*((7/8)^($A127-B$1))*COMBIN($A127,B$1))</f>
        <v>4.93190475394048E-008</v>
      </c>
      <c r="C127" s="0" t="n">
        <f aca="false">(((1/8)^(C$1))*((7/8)^($A127-C$1))*COMBIN($A127,C$1))</f>
        <v>8.87742855709286E-007</v>
      </c>
      <c r="D127" s="0" t="n">
        <f aca="false">(((1/8)^(D$1))*((7/8)^($A127-D$1))*COMBIN($A127,D$1))</f>
        <v>7.92627549740434E-006</v>
      </c>
      <c r="E127" s="0" t="n">
        <f aca="false">(((1/8)^(E$1))*((7/8)^($A127-E$1))*COMBIN($A127,E$1))</f>
        <v>4.68027696037209E-005</v>
      </c>
      <c r="F127" s="0" t="n">
        <f aca="false">(((1/8)^(F$1))*((7/8)^($A127-F$1))*COMBIN($A127,F$1))</f>
        <v>0.000205597880759202</v>
      </c>
      <c r="G127" s="0" t="n">
        <f aca="false">(((1/8)^(G$1))*((7/8)^($A127-G$1))*COMBIN($A127,G$1))</f>
        <v>0.000716655470074934</v>
      </c>
      <c r="H127" s="0" t="n">
        <f aca="false">(((1/8)^(H$1))*((7/8)^($A127-H$1))*COMBIN($A127,H$1))</f>
        <v>0.00206465028283493</v>
      </c>
      <c r="I127" s="0" t="n">
        <f aca="false">(((1/8)^(I$1))*((7/8)^($A127-I$1))*COMBIN($A127,I$1))</f>
        <v>0.00505628640694268</v>
      </c>
      <c r="J127" s="0" t="n">
        <f aca="false">(((1/8)^(J$1))*((7/8)^($A127-J$1))*COMBIN($A127,J$1))</f>
        <v>0.0107446086147532</v>
      </c>
      <c r="K127" s="0" t="n">
        <f aca="false">(((1/8)^(K$1))*((7/8)^($A127-K$1))*COMBIN($A127,K$1))</f>
        <v>0.0201248224847758</v>
      </c>
      <c r="L127" s="0" t="n">
        <f aca="false">(((1/8)^(L$1))*((7/8)^($A127-L$1))*COMBIN($A127,L$1))</f>
        <v>0.0336372032959825</v>
      </c>
      <c r="M127" s="0" t="n">
        <f aca="false">(((1/8)^(M$1))*((7/8)^($A127-M$1))*COMBIN($A127,M$1))</f>
        <v>0.0506742283419996</v>
      </c>
      <c r="N127" s="0" t="n">
        <f aca="false">(((1/8)^(N$1))*((7/8)^($A127-N$1))*COMBIN($A127,N$1))</f>
        <v>0.0693754316586899</v>
      </c>
      <c r="O127" s="0" t="n">
        <f aca="false">(((1/8)^(O$1))*((7/8)^($A127-O$1))*COMBIN($A127,O$1))</f>
        <v>0.0869098814185785</v>
      </c>
      <c r="P127" s="0" t="n">
        <f aca="false">(((1/8)^(P$1))*((7/8)^($A127-P$1))*COMBIN($A127,P$1))</f>
        <v>0.100212414288769</v>
      </c>
      <c r="Q127" s="0" t="n">
        <f aca="false">(((1/8)^(Q$1))*((7/8)^($A127-Q$1))*COMBIN($A127,Q$1))</f>
        <v>0.10689324190802</v>
      </c>
      <c r="R127" s="0" t="n">
        <f aca="false">(((1/8)^(R$1))*((7/8)^($A127-R$1))*COMBIN($A127,R$1))</f>
        <v>0.105938837962413</v>
      </c>
      <c r="S127" s="0" t="n">
        <f aca="false">(((1/8)^(S$1))*((7/8)^($A127-S$1))*COMBIN($A127,S$1))</f>
        <v>0.0979266569400458</v>
      </c>
      <c r="T127" s="0" t="n">
        <f aca="false">(((1/8)^(T$1))*((7/8)^($A127-T$1))*COMBIN($A127,T$1))</f>
        <v>0.0847143302100395</v>
      </c>
      <c r="U127" s="0" t="n">
        <f aca="false">(((1/8)^(U$1))*((7/8)^($A127-U$1))*COMBIN($A127,U$1))</f>
        <v>0.0687905839299569</v>
      </c>
      <c r="V127" s="0" t="n">
        <f aca="false">(((1/8)^(V$1))*((7/8)^($A127-V$1))*COMBIN($A127,V$1))</f>
        <v>0.0525756605750385</v>
      </c>
      <c r="W127" s="0" t="n">
        <f aca="false">(((1/8)^(W$1))*((7/8)^($A127-W$1))*COMBIN($A127,W$1))</f>
        <v>0.0379117008228169</v>
      </c>
      <c r="X127" s="0" t="n">
        <f aca="false">(((1/8)^(X$1))*((7/8)^($A127-X$1))*COMBIN($A127,X$1))</f>
        <v>0.0258488869246479</v>
      </c>
      <c r="Y127" s="0" t="n">
        <f aca="false">(((1/8)^(Y$1))*((7/8)^($A127-Y$1))*COMBIN($A127,Y$1))</f>
        <v>0.0166974176407663</v>
      </c>
      <c r="Z127" s="0" t="n">
        <f aca="false">(((1/8)^(Z$1))*((7/8)^($A127-Z$1))*COMBIN($A127,Z$1))</f>
        <v>0.0102371072440413</v>
      </c>
    </row>
    <row r="128" customFormat="false" ht="12.75" hidden="false" customHeight="false" outlineLevel="0" collapsed="false">
      <c r="A128" s="0" t="n">
        <v>127</v>
      </c>
      <c r="B128" s="0" t="n">
        <f aca="false">(((1/8)^(B$1))*((7/8)^($A128-B$1))*COMBIN($A128,B$1))</f>
        <v>4.31541665969792E-008</v>
      </c>
      <c r="C128" s="0" t="n">
        <f aca="false">(((1/8)^(C$1))*((7/8)^($A128-C$1))*COMBIN($A128,C$1))</f>
        <v>7.82939879688051E-007</v>
      </c>
      <c r="D128" s="0" t="n">
        <f aca="false">(((1/8)^(D$1))*((7/8)^($A128-D$1))*COMBIN($A128,D$1))</f>
        <v>7.04645891719246E-006</v>
      </c>
      <c r="E128" s="0" t="n">
        <f aca="false">(((1/8)^(E$1))*((7/8)^($A128-E$1))*COMBIN($A128,E$1))</f>
        <v>4.19432078404313E-005</v>
      </c>
      <c r="F128" s="0" t="n">
        <f aca="false">(((1/8)^(F$1))*((7/8)^($A128-F$1))*COMBIN($A128,F$1))</f>
        <v>0.000185748491864767</v>
      </c>
      <c r="G128" s="0" t="n">
        <f aca="false">(((1/8)^(G$1))*((7/8)^($A128-G$1))*COMBIN($A128,G$1))</f>
        <v>0.000652773271410467</v>
      </c>
      <c r="H128" s="0" t="n">
        <f aca="false">(((1/8)^(H$1))*((7/8)^($A128-H$1))*COMBIN($A128,H$1))</f>
        <v>0.00189615093123993</v>
      </c>
      <c r="I128" s="0" t="n">
        <f aca="false">(((1/8)^(I$1))*((7/8)^($A128-I$1))*COMBIN($A128,I$1))</f>
        <v>0.00468233189142921</v>
      </c>
      <c r="J128" s="0" t="n">
        <f aca="false">(((1/8)^(J$1))*((7/8)^($A128-J$1))*COMBIN($A128,J$1))</f>
        <v>0.0100335683387769</v>
      </c>
      <c r="K128" s="0" t="n">
        <f aca="false">(((1/8)^(K$1))*((7/8)^($A128-K$1))*COMBIN($A128,K$1))</f>
        <v>0.018952295751023</v>
      </c>
      <c r="L128" s="0" t="n">
        <f aca="false">(((1/8)^(L$1))*((7/8)^($A128-L$1))*COMBIN($A128,L$1))</f>
        <v>0.0319481556945816</v>
      </c>
      <c r="M128" s="0" t="n">
        <f aca="false">(((1/8)^(M$1))*((7/8)^($A128-M$1))*COMBIN($A128,M$1))</f>
        <v>0.0485446002112474</v>
      </c>
      <c r="N128" s="0" t="n">
        <f aca="false">(((1/8)^(N$1))*((7/8)^($A128-N$1))*COMBIN($A128,N$1))</f>
        <v>0.0670377812441036</v>
      </c>
      <c r="O128" s="0" t="n">
        <f aca="false">(((1/8)^(O$1))*((7/8)^($A128-O$1))*COMBIN($A128,O$1))</f>
        <v>0.0847180751985924</v>
      </c>
      <c r="P128" s="0" t="n">
        <f aca="false">(((1/8)^(P$1))*((7/8)^($A128-P$1))*COMBIN($A128,P$1))</f>
        <v>0.0985495976799953</v>
      </c>
      <c r="Q128" s="0" t="n">
        <f aca="false">(((1/8)^(Q$1))*((7/8)^($A128-Q$1))*COMBIN($A128,Q$1))</f>
        <v>0.106058138455614</v>
      </c>
      <c r="R128" s="0" t="n">
        <f aca="false">(((1/8)^(R$1))*((7/8)^($A128-R$1))*COMBIN($A128,R$1))</f>
        <v>0.106058138455614</v>
      </c>
      <c r="S128" s="0" t="n">
        <f aca="false">(((1/8)^(S$1))*((7/8)^($A128-S$1))*COMBIN($A128,S$1))</f>
        <v>0.0989281795678416</v>
      </c>
      <c r="T128" s="0" t="n">
        <f aca="false">(((1/8)^(T$1))*((7/8)^($A128-T$1))*COMBIN($A128,T$1))</f>
        <v>0.0863658710512903</v>
      </c>
      <c r="U128" s="0" t="n">
        <f aca="false">(((1/8)^(U$1))*((7/8)^($A128-U$1))*COMBIN($A128,U$1))</f>
        <v>0.0707810522149672</v>
      </c>
      <c r="V128" s="0" t="n">
        <f aca="false">(((1/8)^(V$1))*((7/8)^($A128-V$1))*COMBIN($A128,V$1))</f>
        <v>0.0546025259944032</v>
      </c>
      <c r="W128" s="0" t="n">
        <f aca="false">(((1/8)^(W$1))*((7/8)^($A128-W$1))*COMBIN($A128,W$1))</f>
        <v>0.0397446957918446</v>
      </c>
      <c r="X128" s="0" t="n">
        <f aca="false">(((1/8)^(X$1))*((7/8)^($A128-X$1))*COMBIN($A128,X$1))</f>
        <v>0.027356738661919</v>
      </c>
      <c r="Y128" s="0" t="n">
        <f aca="false">(((1/8)^(Y$1))*((7/8)^($A128-Y$1))*COMBIN($A128,Y$1))</f>
        <v>0.0178413513012515</v>
      </c>
      <c r="Z128" s="0" t="n">
        <f aca="false">(((1/8)^(Z$1))*((7/8)^($A128-Z$1))*COMBIN($A128,Z$1))</f>
        <v>0.0110446460436319</v>
      </c>
    </row>
    <row r="129" customFormat="false" ht="12.75" hidden="false" customHeight="false" outlineLevel="0" collapsed="false">
      <c r="A129" s="0" t="n">
        <v>128</v>
      </c>
      <c r="B129" s="0" t="n">
        <f aca="false">(((1/8)^(B$1))*((7/8)^($A129-B$1))*COMBIN($A129,B$1))</f>
        <v>3.77598957723568E-008</v>
      </c>
      <c r="C129" s="0" t="n">
        <f aca="false">(((1/8)^(C$1))*((7/8)^($A129-C$1))*COMBIN($A129,C$1))</f>
        <v>6.90466665551667E-007</v>
      </c>
      <c r="D129" s="0" t="n">
        <f aca="false">(((1/8)^(D$1))*((7/8)^($A129-D$1))*COMBIN($A129,D$1))</f>
        <v>6.26351903750441E-006</v>
      </c>
      <c r="E129" s="0" t="n">
        <f aca="false">(((1/8)^(E$1))*((7/8)^($A129-E$1))*COMBIN($A129,E$1))</f>
        <v>3.75811142250264E-005</v>
      </c>
      <c r="F129" s="0" t="n">
        <f aca="false">(((1/8)^(F$1))*((7/8)^($A129-F$1))*COMBIN($A129,F$1))</f>
        <v>0.000167772831361725</v>
      </c>
      <c r="G129" s="0" t="n">
        <f aca="false">(((1/8)^(G$1))*((7/8)^($A129-G$1))*COMBIN($A129,G$1))</f>
        <v>0.000594395173967255</v>
      </c>
      <c r="H129" s="0" t="n">
        <f aca="false">(((1/8)^(H$1))*((7/8)^($A129-H$1))*COMBIN($A129,H$1))</f>
        <v>0.00174072872376125</v>
      </c>
      <c r="I129" s="0" t="n">
        <f aca="false">(((1/8)^(I$1))*((7/8)^($A129-I$1))*COMBIN($A129,I$1))</f>
        <v>0.00433405927140555</v>
      </c>
      <c r="J129" s="0" t="n">
        <f aca="false">(((1/8)^(J$1))*((7/8)^($A129-J$1))*COMBIN($A129,J$1))</f>
        <v>0.00936466378285843</v>
      </c>
      <c r="K129" s="0" t="n">
        <f aca="false">(((1/8)^(K$1))*((7/8)^($A129-K$1))*COMBIN($A129,K$1))</f>
        <v>0.0178374548244922</v>
      </c>
      <c r="L129" s="0" t="n">
        <f aca="false">(((1/8)^(L$1))*((7/8)^($A129-L$1))*COMBIN($A129,L$1))</f>
        <v>0.0303236732016368</v>
      </c>
      <c r="M129" s="0" t="n">
        <f aca="false">(((1/8)^(M$1))*((7/8)^($A129-M$1))*COMBIN($A129,M$1))</f>
        <v>0.0464700446466642</v>
      </c>
      <c r="N129" s="0" t="n">
        <f aca="false">(((1/8)^(N$1))*((7/8)^($A129-N$1))*COMBIN($A129,N$1))</f>
        <v>0.0647261336149966</v>
      </c>
      <c r="O129" s="0" t="n">
        <f aca="false">(((1/8)^(O$1))*((7/8)^($A129-O$1))*COMBIN($A129,O$1))</f>
        <v>0.0825080384542814</v>
      </c>
      <c r="P129" s="0" t="n">
        <f aca="false">(((1/8)^(P$1))*((7/8)^($A129-P$1))*COMBIN($A129,P$1))</f>
        <v>0.0968206573698199</v>
      </c>
      <c r="Q129" s="0" t="n">
        <f aca="false">(((1/8)^(Q$1))*((7/8)^($A129-Q$1))*COMBIN($A129,Q$1))</f>
        <v>0.105119570858662</v>
      </c>
      <c r="R129" s="0" t="n">
        <f aca="false">(((1/8)^(R$1))*((7/8)^($A129-R$1))*COMBIN($A129,R$1))</f>
        <v>0.106058138455614</v>
      </c>
      <c r="S129" s="0" t="n">
        <f aca="false">(((1/8)^(S$1))*((7/8)^($A129-S$1))*COMBIN($A129,S$1))</f>
        <v>0.0998194244288132</v>
      </c>
      <c r="T129" s="0" t="n">
        <f aca="false">(((1/8)^(T$1))*((7/8)^($A129-T$1))*COMBIN($A129,T$1))</f>
        <v>0.0879361596158592</v>
      </c>
      <c r="U129" s="0" t="n">
        <f aca="false">(((1/8)^(U$1))*((7/8)^($A129-U$1))*COMBIN($A129,U$1))</f>
        <v>0.0727291545695076</v>
      </c>
      <c r="V129" s="0" t="n">
        <f aca="false">(((1/8)^(V$1))*((7/8)^($A129-V$1))*COMBIN($A129,V$1))</f>
        <v>0.0566248417719738</v>
      </c>
      <c r="W129" s="0" t="n">
        <f aca="false">(((1/8)^(W$1))*((7/8)^($A129-W$1))*COMBIN($A129,W$1))</f>
        <v>0.0416019245671644</v>
      </c>
      <c r="X129" s="0" t="n">
        <f aca="false">(((1/8)^(X$1))*((7/8)^($A129-X$1))*COMBIN($A129,X$1))</f>
        <v>0.0289052333031597</v>
      </c>
      <c r="Y129" s="0" t="n">
        <f aca="false">(((1/8)^(Y$1))*((7/8)^($A129-Y$1))*COMBIN($A129,Y$1))</f>
        <v>0.0190307747213349</v>
      </c>
      <c r="Z129" s="0" t="n">
        <f aca="false">(((1/8)^(Z$1))*((7/8)^($A129-Z$1))*COMBIN($A129,Z$1))</f>
        <v>0.0118942342008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E1" s="0" t="s">
        <v>4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</row>
    <row r="2" customFormat="false" ht="12.75" hidden="false" customHeight="false" outlineLevel="0" collapsed="false">
      <c r="A2" s="0" t="n">
        <v>1</v>
      </c>
      <c r="B2" s="0" t="n">
        <f aca="false">1-((15/16)^(A2))</f>
        <v>0.0625</v>
      </c>
      <c r="C2" s="0" t="n">
        <f aca="false">((1/16)*((15/16)^(A2-1))*COMBIN(A2,1))</f>
        <v>0.0625</v>
      </c>
      <c r="F2" s="0" t="n">
        <f aca="false">ROUNDUP($A2/F$1,0)</f>
        <v>1</v>
      </c>
      <c r="G2" s="0" t="n">
        <f aca="false">ROUNDUP($A2/G$1,0)</f>
        <v>1</v>
      </c>
      <c r="H2" s="0" t="n">
        <f aca="false">ROUNDUP($A2/H$1,0)</f>
        <v>1</v>
      </c>
      <c r="I2" s="0" t="n">
        <f aca="false">ROUNDUP($A2/I$1,0)</f>
        <v>1</v>
      </c>
      <c r="J2" s="0" t="n">
        <f aca="false">ROUNDUP($A2/J$1,0)</f>
        <v>1</v>
      </c>
      <c r="K2" s="0" t="n">
        <f aca="false">ROUNDUP($A2/K$1,0)</f>
        <v>1</v>
      </c>
      <c r="L2" s="0" t="n">
        <f aca="false">ROUNDUP($A2/L$1,0)</f>
        <v>1</v>
      </c>
      <c r="M2" s="0" t="n">
        <f aca="false">ROUNDUP($A2/M$1,0)</f>
        <v>1</v>
      </c>
    </row>
    <row r="3" customFormat="false" ht="12.75" hidden="false" customHeight="false" outlineLevel="0" collapsed="false">
      <c r="A3" s="0" t="n">
        <v>2</v>
      </c>
      <c r="B3" s="0" t="n">
        <f aca="false">1-((15/16)^(A3))</f>
        <v>0.12109375</v>
      </c>
      <c r="C3" s="0" t="n">
        <f aca="false">((1/16)*((15/16)^(A3-1))*COMBIN(A3,1))</f>
        <v>0.1171875</v>
      </c>
      <c r="F3" s="0" t="n">
        <f aca="false">ROUNDUP($A3/F$1,0)</f>
        <v>2</v>
      </c>
      <c r="G3" s="0" t="n">
        <f aca="false">ROUNDUP($A3/G$1,0)</f>
        <v>1</v>
      </c>
      <c r="H3" s="0" t="n">
        <f aca="false">ROUNDUP($A3/H$1,0)</f>
        <v>1</v>
      </c>
      <c r="I3" s="0" t="n">
        <f aca="false">ROUNDUP($A3/I$1,0)</f>
        <v>1</v>
      </c>
      <c r="J3" s="0" t="n">
        <f aca="false">ROUNDUP($A3/J$1,0)</f>
        <v>1</v>
      </c>
      <c r="K3" s="0" t="n">
        <f aca="false">ROUNDUP($A3/K$1,0)</f>
        <v>1</v>
      </c>
      <c r="L3" s="0" t="n">
        <f aca="false">ROUNDUP($A3/L$1,0)</f>
        <v>1</v>
      </c>
      <c r="M3" s="0" t="n">
        <f aca="false">ROUNDUP($A3/M$1,0)</f>
        <v>1</v>
      </c>
    </row>
    <row r="4" customFormat="false" ht="12.75" hidden="false" customHeight="false" outlineLevel="0" collapsed="false">
      <c r="A4" s="0" t="n">
        <v>3</v>
      </c>
      <c r="B4" s="0" t="n">
        <f aca="false">1-((15/16)^(A4))</f>
        <v>0.176025390625</v>
      </c>
      <c r="C4" s="0" t="n">
        <f aca="false">((1/16)*((15/16)^(A4-1))*COMBIN(A4,1))</f>
        <v>0.164794921875</v>
      </c>
      <c r="F4" s="0" t="n">
        <f aca="false">ROUNDUP($A4/F$1,0)</f>
        <v>3</v>
      </c>
      <c r="G4" s="0" t="n">
        <f aca="false">ROUNDUP($A4/G$1,0)</f>
        <v>2</v>
      </c>
      <c r="H4" s="0" t="n">
        <f aca="false">ROUNDUP($A4/H$1,0)</f>
        <v>1</v>
      </c>
      <c r="I4" s="0" t="n">
        <f aca="false">ROUNDUP($A4/I$1,0)</f>
        <v>1</v>
      </c>
      <c r="J4" s="0" t="n">
        <f aca="false">ROUNDUP($A4/J$1,0)</f>
        <v>1</v>
      </c>
      <c r="K4" s="0" t="n">
        <f aca="false">ROUNDUP($A4/K$1,0)</f>
        <v>1</v>
      </c>
      <c r="L4" s="0" t="n">
        <f aca="false">ROUNDUP($A4/L$1,0)</f>
        <v>1</v>
      </c>
      <c r="M4" s="0" t="n">
        <f aca="false">ROUNDUP($A4/M$1,0)</f>
        <v>1</v>
      </c>
    </row>
    <row r="5" customFormat="false" ht="12.75" hidden="false" customHeight="false" outlineLevel="0" collapsed="false">
      <c r="A5" s="0" t="n">
        <v>4</v>
      </c>
      <c r="B5" s="0" t="n">
        <f aca="false">1-((15/16)^(A5))</f>
        <v>0.227523803710938</v>
      </c>
      <c r="C5" s="0" t="n">
        <f aca="false">((1/16)*((15/16)^(A5-1))*COMBIN(A5,1))</f>
        <v>0.20599365234375</v>
      </c>
      <c r="F5" s="0" t="n">
        <f aca="false">ROUNDUP($A5/F$1,0)</f>
        <v>4</v>
      </c>
      <c r="G5" s="0" t="n">
        <f aca="false">ROUNDUP($A5/G$1,0)</f>
        <v>2</v>
      </c>
      <c r="H5" s="0" t="n">
        <f aca="false">ROUNDUP($A5/H$1,0)</f>
        <v>2</v>
      </c>
      <c r="I5" s="0" t="n">
        <f aca="false">ROUNDUP($A5/I$1,0)</f>
        <v>1</v>
      </c>
      <c r="J5" s="0" t="n">
        <f aca="false">ROUNDUP($A5/J$1,0)</f>
        <v>1</v>
      </c>
      <c r="K5" s="0" t="n">
        <f aca="false">ROUNDUP($A5/K$1,0)</f>
        <v>1</v>
      </c>
      <c r="L5" s="0" t="n">
        <f aca="false">ROUNDUP($A5/L$1,0)</f>
        <v>1</v>
      </c>
      <c r="M5" s="0" t="n">
        <f aca="false">ROUNDUP($A5/M$1,0)</f>
        <v>1</v>
      </c>
    </row>
    <row r="6" customFormat="false" ht="12.75" hidden="false" customHeight="false" outlineLevel="0" collapsed="false">
      <c r="A6" s="0" t="n">
        <v>5</v>
      </c>
      <c r="B6" s="0" t="n">
        <f aca="false">1-((15/16)^(A6))</f>
        <v>0.275803565979004</v>
      </c>
      <c r="C6" s="0" t="n">
        <f aca="false">((1/16)*((15/16)^(A6-1))*COMBIN(A6,1))</f>
        <v>0.241398811340332</v>
      </c>
      <c r="F6" s="0" t="n">
        <f aca="false">ROUNDUP($A6/F$1,0)</f>
        <v>5</v>
      </c>
      <c r="G6" s="0" t="n">
        <f aca="false">ROUNDUP($A6/G$1,0)</f>
        <v>3</v>
      </c>
      <c r="H6" s="0" t="n">
        <f aca="false">ROUNDUP($A6/H$1,0)</f>
        <v>2</v>
      </c>
      <c r="I6" s="0" t="n">
        <f aca="false">ROUNDUP($A6/I$1,0)</f>
        <v>2</v>
      </c>
      <c r="J6" s="0" t="n">
        <f aca="false">ROUNDUP($A6/J$1,0)</f>
        <v>1</v>
      </c>
      <c r="K6" s="0" t="n">
        <f aca="false">ROUNDUP($A6/K$1,0)</f>
        <v>1</v>
      </c>
      <c r="L6" s="0" t="n">
        <f aca="false">ROUNDUP($A6/L$1,0)</f>
        <v>1</v>
      </c>
      <c r="M6" s="0" t="n">
        <f aca="false">ROUNDUP($A6/M$1,0)</f>
        <v>1</v>
      </c>
    </row>
    <row r="7" customFormat="false" ht="12.75" hidden="false" customHeight="false" outlineLevel="0" collapsed="false">
      <c r="A7" s="0" t="n">
        <v>6</v>
      </c>
      <c r="B7" s="0" t="n">
        <f aca="false">1-((15/16)^(A7))</f>
        <v>0.321065843105316</v>
      </c>
      <c r="C7" s="0" t="n">
        <f aca="false">((1/16)*((15/16)^(A7-1))*COMBIN(A7,1))</f>
        <v>0.271573662757874</v>
      </c>
      <c r="F7" s="0" t="n">
        <f aca="false">ROUNDUP($A7/F$1,0)</f>
        <v>6</v>
      </c>
      <c r="G7" s="0" t="n">
        <f aca="false">ROUNDUP($A7/G$1,0)</f>
        <v>3</v>
      </c>
      <c r="H7" s="0" t="n">
        <f aca="false">ROUNDUP($A7/H$1,0)</f>
        <v>2</v>
      </c>
      <c r="I7" s="0" t="n">
        <f aca="false">ROUNDUP($A7/I$1,0)</f>
        <v>2</v>
      </c>
      <c r="J7" s="0" t="n">
        <f aca="false">ROUNDUP($A7/J$1,0)</f>
        <v>2</v>
      </c>
      <c r="K7" s="0" t="n">
        <f aca="false">ROUNDUP($A7/K$1,0)</f>
        <v>1</v>
      </c>
      <c r="L7" s="0" t="n">
        <f aca="false">ROUNDUP($A7/L$1,0)</f>
        <v>1</v>
      </c>
      <c r="M7" s="0" t="n">
        <f aca="false">ROUNDUP($A7/M$1,0)</f>
        <v>1</v>
      </c>
    </row>
    <row r="8" customFormat="false" ht="12.75" hidden="false" customHeight="false" outlineLevel="0" collapsed="false">
      <c r="A8" s="0" t="n">
        <v>7</v>
      </c>
      <c r="B8" s="0" t="n">
        <f aca="false">1-((15/16)^(A8))</f>
        <v>0.363499227911234</v>
      </c>
      <c r="C8" s="0" t="n">
        <f aca="false">((1/16)*((15/16)^(A8-1))*COMBIN(A8,1))</f>
        <v>0.297033693641424</v>
      </c>
      <c r="F8" s="0" t="n">
        <f aca="false">ROUNDUP($A8/F$1,0)</f>
        <v>7</v>
      </c>
      <c r="G8" s="0" t="n">
        <f aca="false">ROUNDUP($A8/G$1,0)</f>
        <v>4</v>
      </c>
      <c r="H8" s="0" t="n">
        <f aca="false">ROUNDUP($A8/H$1,0)</f>
        <v>3</v>
      </c>
      <c r="I8" s="0" t="n">
        <f aca="false">ROUNDUP($A8/I$1,0)</f>
        <v>2</v>
      </c>
      <c r="J8" s="0" t="n">
        <f aca="false">ROUNDUP($A8/J$1,0)</f>
        <v>2</v>
      </c>
      <c r="K8" s="0" t="n">
        <f aca="false">ROUNDUP($A8/K$1,0)</f>
        <v>2</v>
      </c>
      <c r="L8" s="0" t="n">
        <f aca="false">ROUNDUP($A8/L$1,0)</f>
        <v>1</v>
      </c>
      <c r="M8" s="0" t="n">
        <f aca="false">ROUNDUP($A8/M$1,0)</f>
        <v>1</v>
      </c>
    </row>
    <row r="9" customFormat="false" ht="12.75" hidden="false" customHeight="false" outlineLevel="0" collapsed="false">
      <c r="A9" s="0" t="n">
        <v>8</v>
      </c>
      <c r="B9" s="0" t="n">
        <f aca="false">1-((15/16)^(A9))</f>
        <v>0.403280526166782</v>
      </c>
      <c r="C9" s="0" t="n">
        <f aca="false">((1/16)*((15/16)^(A9-1))*COMBIN(A9,1))</f>
        <v>0.318250386044383</v>
      </c>
      <c r="F9" s="0" t="n">
        <f aca="false">ROUNDUP($A9/F$1,0)</f>
        <v>8</v>
      </c>
      <c r="G9" s="0" t="n">
        <f aca="false">ROUNDUP($A9/G$1,0)</f>
        <v>4</v>
      </c>
      <c r="H9" s="0" t="n">
        <f aca="false">ROUNDUP($A9/H$1,0)</f>
        <v>3</v>
      </c>
      <c r="I9" s="0" t="n">
        <f aca="false">ROUNDUP($A9/I$1,0)</f>
        <v>2</v>
      </c>
      <c r="J9" s="0" t="n">
        <f aca="false">ROUNDUP($A9/J$1,0)</f>
        <v>2</v>
      </c>
      <c r="K9" s="0" t="n">
        <f aca="false">ROUNDUP($A9/K$1,0)</f>
        <v>2</v>
      </c>
      <c r="L9" s="0" t="n">
        <f aca="false">ROUNDUP($A9/L$1,0)</f>
        <v>2</v>
      </c>
      <c r="M9" s="0" t="n">
        <f aca="false">ROUNDUP($A9/M$1,0)</f>
        <v>1</v>
      </c>
    </row>
    <row r="10" customFormat="false" ht="12.75" hidden="false" customHeight="false" outlineLevel="0" collapsed="false">
      <c r="A10" s="0" t="n">
        <v>9</v>
      </c>
      <c r="B10" s="0" t="n">
        <f aca="false">1-((15/16)^(A10))</f>
        <v>0.440575493281358</v>
      </c>
      <c r="C10" s="0" t="n">
        <f aca="false">((1/16)*((15/16)^(A10-1))*COMBIN(A10,1))</f>
        <v>0.335654704031185</v>
      </c>
      <c r="F10" s="0" t="n">
        <f aca="false">ROUNDUP($A10/F$1,0)</f>
        <v>9</v>
      </c>
      <c r="G10" s="0" t="n">
        <f aca="false">ROUNDUP($A10/G$1,0)</f>
        <v>5</v>
      </c>
      <c r="H10" s="0" t="n">
        <f aca="false">ROUNDUP($A10/H$1,0)</f>
        <v>3</v>
      </c>
      <c r="I10" s="0" t="n">
        <f aca="false">ROUNDUP($A10/I$1,0)</f>
        <v>3</v>
      </c>
      <c r="J10" s="0" t="n">
        <f aca="false">ROUNDUP($A10/J$1,0)</f>
        <v>2</v>
      </c>
      <c r="K10" s="0" t="n">
        <f aca="false">ROUNDUP($A10/K$1,0)</f>
        <v>2</v>
      </c>
      <c r="L10" s="0" t="n">
        <f aca="false">ROUNDUP($A10/L$1,0)</f>
        <v>2</v>
      </c>
      <c r="M10" s="0" t="n">
        <f aca="false">ROUNDUP($A10/M$1,0)</f>
        <v>2</v>
      </c>
    </row>
    <row r="11" customFormat="false" ht="12.75" hidden="false" customHeight="false" outlineLevel="0" collapsed="false">
      <c r="A11" s="0" t="n">
        <v>10</v>
      </c>
      <c r="B11" s="0" t="n">
        <f aca="false">1-((15/16)^(A11))</f>
        <v>0.475539524951273</v>
      </c>
      <c r="C11" s="0" t="n">
        <f aca="false">((1/16)*((15/16)^(A11-1))*COMBIN(A11,1))</f>
        <v>0.349640316699151</v>
      </c>
      <c r="F11" s="0" t="n">
        <f aca="false">ROUNDUP($A11/F$1,0)</f>
        <v>10</v>
      </c>
      <c r="G11" s="0" t="n">
        <f aca="false">ROUNDUP($A11/G$1,0)</f>
        <v>5</v>
      </c>
      <c r="H11" s="0" t="n">
        <f aca="false">ROUNDUP($A11/H$1,0)</f>
        <v>4</v>
      </c>
      <c r="I11" s="0" t="n">
        <f aca="false">ROUNDUP($A11/I$1,0)</f>
        <v>3</v>
      </c>
      <c r="J11" s="0" t="n">
        <f aca="false">ROUNDUP($A11/J$1,0)</f>
        <v>2</v>
      </c>
      <c r="K11" s="0" t="n">
        <f aca="false">ROUNDUP($A11/K$1,0)</f>
        <v>2</v>
      </c>
      <c r="L11" s="0" t="n">
        <f aca="false">ROUNDUP($A11/L$1,0)</f>
        <v>2</v>
      </c>
      <c r="M11" s="0" t="n">
        <f aca="false">ROUNDUP($A11/M$1,0)</f>
        <v>2</v>
      </c>
    </row>
    <row r="12" customFormat="false" ht="12.75" hidden="false" customHeight="false" outlineLevel="0" collapsed="false">
      <c r="A12" s="0" t="n">
        <v>11</v>
      </c>
      <c r="B12" s="0" t="n">
        <f aca="false">1-((15/16)^(A12))</f>
        <v>0.508318304641819</v>
      </c>
      <c r="C12" s="0" t="n">
        <f aca="false">((1/16)*((15/16)^(A12-1))*COMBIN(A12,1))</f>
        <v>0.360566576596</v>
      </c>
      <c r="F12" s="0" t="n">
        <f aca="false">ROUNDUP($A12/F$1,0)</f>
        <v>11</v>
      </c>
      <c r="G12" s="0" t="n">
        <f aca="false">ROUNDUP($A12/G$1,0)</f>
        <v>6</v>
      </c>
      <c r="H12" s="0" t="n">
        <f aca="false">ROUNDUP($A12/H$1,0)</f>
        <v>4</v>
      </c>
      <c r="I12" s="0" t="n">
        <f aca="false">ROUNDUP($A12/I$1,0)</f>
        <v>3</v>
      </c>
      <c r="J12" s="0" t="n">
        <f aca="false">ROUNDUP($A12/J$1,0)</f>
        <v>3</v>
      </c>
      <c r="K12" s="0" t="n">
        <f aca="false">ROUNDUP($A12/K$1,0)</f>
        <v>2</v>
      </c>
      <c r="L12" s="0" t="n">
        <f aca="false">ROUNDUP($A12/L$1,0)</f>
        <v>2</v>
      </c>
      <c r="M12" s="0" t="n">
        <f aca="false">ROUNDUP($A12/M$1,0)</f>
        <v>2</v>
      </c>
    </row>
    <row r="13" customFormat="false" ht="12.75" hidden="false" customHeight="false" outlineLevel="0" collapsed="false">
      <c r="A13" s="0" t="n">
        <v>12</v>
      </c>
      <c r="B13" s="0" t="n">
        <f aca="false">1-((15/16)^(A13))</f>
        <v>0.539048410601705</v>
      </c>
      <c r="C13" s="0" t="n">
        <f aca="false">((1/16)*((15/16)^(A13-1))*COMBIN(A13,1))</f>
        <v>0.368761271518636</v>
      </c>
      <c r="F13" s="0" t="n">
        <f aca="false">ROUNDUP($A13/F$1,0)</f>
        <v>12</v>
      </c>
      <c r="G13" s="0" t="n">
        <f aca="false">ROUNDUP($A13/G$1,0)</f>
        <v>6</v>
      </c>
      <c r="H13" s="0" t="n">
        <f aca="false">ROUNDUP($A13/H$1,0)</f>
        <v>4</v>
      </c>
      <c r="I13" s="0" t="n">
        <f aca="false">ROUNDUP($A13/I$1,0)</f>
        <v>3</v>
      </c>
      <c r="J13" s="0" t="n">
        <f aca="false">ROUNDUP($A13/J$1,0)</f>
        <v>3</v>
      </c>
      <c r="K13" s="0" t="n">
        <f aca="false">ROUNDUP($A13/K$1,0)</f>
        <v>2</v>
      </c>
      <c r="L13" s="0" t="n">
        <f aca="false">ROUNDUP($A13/L$1,0)</f>
        <v>2</v>
      </c>
      <c r="M13" s="0" t="n">
        <f aca="false">ROUNDUP($A13/M$1,0)</f>
        <v>2</v>
      </c>
    </row>
    <row r="14" customFormat="false" ht="12.75" hidden="false" customHeight="false" outlineLevel="0" collapsed="false">
      <c r="A14" s="0" t="n">
        <v>13</v>
      </c>
      <c r="B14" s="0" t="n">
        <f aca="false">1-((15/16)^(A14))</f>
        <v>0.567857884939098</v>
      </c>
      <c r="C14" s="0" t="n">
        <f aca="false">((1/16)*((15/16)^(A14-1))*COMBIN(A14,1))</f>
        <v>0.374523166386115</v>
      </c>
      <c r="F14" s="0" t="n">
        <f aca="false">ROUNDUP($A14/F$1,0)</f>
        <v>13</v>
      </c>
      <c r="G14" s="0" t="n">
        <f aca="false">ROUNDUP($A14/G$1,0)</f>
        <v>7</v>
      </c>
      <c r="H14" s="0" t="n">
        <f aca="false">ROUNDUP($A14/H$1,0)</f>
        <v>5</v>
      </c>
      <c r="I14" s="0" t="n">
        <f aca="false">ROUNDUP($A14/I$1,0)</f>
        <v>4</v>
      </c>
      <c r="J14" s="0" t="n">
        <f aca="false">ROUNDUP($A14/J$1,0)</f>
        <v>3</v>
      </c>
      <c r="K14" s="0" t="n">
        <f aca="false">ROUNDUP($A14/K$1,0)</f>
        <v>3</v>
      </c>
      <c r="L14" s="0" t="n">
        <f aca="false">ROUNDUP($A14/L$1,0)</f>
        <v>2</v>
      </c>
      <c r="M14" s="0" t="n">
        <f aca="false">ROUNDUP($A14/M$1,0)</f>
        <v>2</v>
      </c>
    </row>
    <row r="15" customFormat="false" ht="12.75" hidden="false" customHeight="false" outlineLevel="0" collapsed="false">
      <c r="A15" s="0" t="n">
        <v>14</v>
      </c>
      <c r="B15" s="0" t="n">
        <f aca="false">1-((15/16)^(A15))</f>
        <v>0.594866767130405</v>
      </c>
      <c r="C15" s="0" t="n">
        <f aca="false">((1/16)*((15/16)^(A15-1))*COMBIN(A15,1))</f>
        <v>0.378124350678289</v>
      </c>
      <c r="F15" s="0" t="n">
        <f aca="false">ROUNDUP($A15/F$1,0)</f>
        <v>14</v>
      </c>
      <c r="G15" s="0" t="n">
        <f aca="false">ROUNDUP($A15/G$1,0)</f>
        <v>7</v>
      </c>
      <c r="H15" s="0" t="n">
        <f aca="false">ROUNDUP($A15/H$1,0)</f>
        <v>5</v>
      </c>
      <c r="I15" s="0" t="n">
        <f aca="false">ROUNDUP($A15/I$1,0)</f>
        <v>4</v>
      </c>
      <c r="J15" s="0" t="n">
        <f aca="false">ROUNDUP($A15/J$1,0)</f>
        <v>3</v>
      </c>
      <c r="K15" s="0" t="n">
        <f aca="false">ROUNDUP($A15/K$1,0)</f>
        <v>3</v>
      </c>
      <c r="L15" s="0" t="n">
        <f aca="false">ROUNDUP($A15/L$1,0)</f>
        <v>2</v>
      </c>
      <c r="M15" s="0" t="n">
        <f aca="false">ROUNDUP($A15/M$1,0)</f>
        <v>2</v>
      </c>
    </row>
    <row r="16" customFormat="false" ht="12.75" hidden="false" customHeight="false" outlineLevel="0" collapsed="false">
      <c r="A16" s="0" t="n">
        <v>15</v>
      </c>
      <c r="B16" s="0" t="n">
        <f aca="false">1-((15/16)^(A16))</f>
        <v>0.620187594184754</v>
      </c>
      <c r="C16" s="0" t="n">
        <f aca="false">((1/16)*((15/16)^(A16-1))*COMBIN(A16,1))</f>
        <v>0.379812405815246</v>
      </c>
      <c r="F16" s="0" t="n">
        <f aca="false">ROUNDUP($A16/F$1,0)</f>
        <v>15</v>
      </c>
      <c r="G16" s="0" t="n">
        <f aca="false">ROUNDUP($A16/G$1,0)</f>
        <v>8</v>
      </c>
      <c r="H16" s="0" t="n">
        <f aca="false">ROUNDUP($A16/H$1,0)</f>
        <v>5</v>
      </c>
      <c r="I16" s="0" t="n">
        <f aca="false">ROUNDUP($A16/I$1,0)</f>
        <v>4</v>
      </c>
      <c r="J16" s="0" t="n">
        <f aca="false">ROUNDUP($A16/J$1,0)</f>
        <v>3</v>
      </c>
      <c r="K16" s="0" t="n">
        <f aca="false">ROUNDUP($A16/K$1,0)</f>
        <v>3</v>
      </c>
      <c r="L16" s="0" t="n">
        <f aca="false">ROUNDUP($A16/L$1,0)</f>
        <v>3</v>
      </c>
      <c r="M16" s="0" t="n">
        <f aca="false">ROUNDUP($A16/M$1,0)</f>
        <v>2</v>
      </c>
    </row>
    <row r="17" customFormat="false" ht="12.75" hidden="false" customHeight="false" outlineLevel="0" collapsed="false">
      <c r="A17" s="0" t="n">
        <v>16</v>
      </c>
      <c r="B17" s="0" t="n">
        <f aca="false">1-((15/16)^(A17))</f>
        <v>0.643925869548207</v>
      </c>
      <c r="C17" s="0" t="n">
        <f aca="false">((1/16)*((15/16)^(A17-1))*COMBIN(A17,1))</f>
        <v>0.379812405815246</v>
      </c>
      <c r="F17" s="0" t="n">
        <f aca="false">ROUNDUP($A17/F$1,0)</f>
        <v>16</v>
      </c>
      <c r="G17" s="0" t="n">
        <f aca="false">ROUNDUP($A17/G$1,0)</f>
        <v>8</v>
      </c>
      <c r="H17" s="0" t="n">
        <f aca="false">ROUNDUP($A17/H$1,0)</f>
        <v>6</v>
      </c>
      <c r="I17" s="0" t="n">
        <f aca="false">ROUNDUP($A17/I$1,0)</f>
        <v>4</v>
      </c>
      <c r="J17" s="0" t="n">
        <f aca="false">ROUNDUP($A17/J$1,0)</f>
        <v>4</v>
      </c>
      <c r="K17" s="0" t="n">
        <f aca="false">ROUNDUP($A17/K$1,0)</f>
        <v>3</v>
      </c>
      <c r="L17" s="0" t="n">
        <f aca="false">ROUNDUP($A17/L$1,0)</f>
        <v>3</v>
      </c>
      <c r="M17" s="0" t="n">
        <f aca="false">ROUNDUP($A17/M$1,0)</f>
        <v>2</v>
      </c>
    </row>
    <row r="18" customFormat="false" ht="12.75" hidden="false" customHeight="false" outlineLevel="0" collapsed="false">
      <c r="A18" s="0" t="n">
        <v>17</v>
      </c>
      <c r="B18" s="0" t="n">
        <f aca="false">1-((15/16)^(A18))</f>
        <v>0.666180502701444</v>
      </c>
      <c r="C18" s="0" t="n">
        <f aca="false">((1/16)*((15/16)^(A18-1))*COMBIN(A18,1))</f>
        <v>0.37832876360503</v>
      </c>
      <c r="F18" s="0" t="n">
        <f aca="false">ROUNDUP($A18/F$1,0)</f>
        <v>17</v>
      </c>
      <c r="G18" s="0" t="n">
        <f aca="false">ROUNDUP($A18/G$1,0)</f>
        <v>9</v>
      </c>
      <c r="H18" s="0" t="n">
        <f aca="false">ROUNDUP($A18/H$1,0)</f>
        <v>6</v>
      </c>
      <c r="I18" s="0" t="n">
        <f aca="false">ROUNDUP($A18/I$1,0)</f>
        <v>5</v>
      </c>
      <c r="J18" s="0" t="n">
        <f aca="false">ROUNDUP($A18/J$1,0)</f>
        <v>4</v>
      </c>
      <c r="K18" s="0" t="n">
        <f aca="false">ROUNDUP($A18/K$1,0)</f>
        <v>3</v>
      </c>
      <c r="L18" s="0" t="n">
        <f aca="false">ROUNDUP($A18/L$1,0)</f>
        <v>3</v>
      </c>
      <c r="M18" s="0" t="n">
        <f aca="false">ROUNDUP($A18/M$1,0)</f>
        <v>3</v>
      </c>
    </row>
    <row r="19" customFormat="false" ht="12.75" hidden="false" customHeight="false" outlineLevel="0" collapsed="false">
      <c r="A19" s="0" t="n">
        <v>18</v>
      </c>
      <c r="B19" s="0" t="n">
        <f aca="false">1-((15/16)^(A19))</f>
        <v>0.687044221282604</v>
      </c>
      <c r="C19" s="0" t="n">
        <f aca="false">((1/16)*((15/16)^(A19-1))*COMBIN(A19,1))</f>
        <v>0.375546934460875</v>
      </c>
      <c r="F19" s="0" t="n">
        <f aca="false">ROUNDUP($A19/F$1,0)</f>
        <v>18</v>
      </c>
      <c r="G19" s="0" t="n">
        <f aca="false">ROUNDUP($A19/G$1,0)</f>
        <v>9</v>
      </c>
      <c r="H19" s="0" t="n">
        <f aca="false">ROUNDUP($A19/H$1,0)</f>
        <v>6</v>
      </c>
      <c r="I19" s="0" t="n">
        <f aca="false">ROUNDUP($A19/I$1,0)</f>
        <v>5</v>
      </c>
      <c r="J19" s="0" t="n">
        <f aca="false">ROUNDUP($A19/J$1,0)</f>
        <v>4</v>
      </c>
      <c r="K19" s="0" t="n">
        <f aca="false">ROUNDUP($A19/K$1,0)</f>
        <v>3</v>
      </c>
      <c r="L19" s="0" t="n">
        <f aca="false">ROUNDUP($A19/L$1,0)</f>
        <v>3</v>
      </c>
      <c r="M19" s="0" t="n">
        <f aca="false">ROUNDUP($A19/M$1,0)</f>
        <v>3</v>
      </c>
    </row>
    <row r="20" customFormat="false" ht="12.75" hidden="false" customHeight="false" outlineLevel="0" collapsed="false">
      <c r="A20" s="0" t="n">
        <v>19</v>
      </c>
      <c r="B20" s="0" t="n">
        <f aca="false">1-((15/16)^(A20))</f>
        <v>0.706603957452441</v>
      </c>
      <c r="C20" s="0" t="n">
        <f aca="false">((1/16)*((15/16)^(A20-1))*COMBIN(A20,1))</f>
        <v>0.371634987226908</v>
      </c>
      <c r="F20" s="0" t="n">
        <f aca="false">ROUNDUP($A20/F$1,0)</f>
        <v>19</v>
      </c>
      <c r="G20" s="0" t="n">
        <f aca="false">ROUNDUP($A20/G$1,0)</f>
        <v>10</v>
      </c>
      <c r="H20" s="0" t="n">
        <f aca="false">ROUNDUP($A20/H$1,0)</f>
        <v>7</v>
      </c>
      <c r="I20" s="0" t="n">
        <f aca="false">ROUNDUP($A20/I$1,0)</f>
        <v>5</v>
      </c>
      <c r="J20" s="0" t="n">
        <f aca="false">ROUNDUP($A20/J$1,0)</f>
        <v>4</v>
      </c>
      <c r="K20" s="0" t="n">
        <f aca="false">ROUNDUP($A20/K$1,0)</f>
        <v>4</v>
      </c>
      <c r="L20" s="0" t="n">
        <f aca="false">ROUNDUP($A20/L$1,0)</f>
        <v>3</v>
      </c>
      <c r="M20" s="0" t="n">
        <f aca="false">ROUNDUP($A20/M$1,0)</f>
        <v>3</v>
      </c>
    </row>
    <row r="21" customFormat="false" ht="12.75" hidden="false" customHeight="false" outlineLevel="0" collapsed="false">
      <c r="A21" s="0" t="n">
        <v>20</v>
      </c>
      <c r="B21" s="0" t="n">
        <f aca="false">1-((15/16)^(A21))</f>
        <v>0.724941210111664</v>
      </c>
      <c r="C21" s="0" t="n">
        <f aca="false">((1/16)*((15/16)^(A21-1))*COMBIN(A21,1))</f>
        <v>0.366745053184448</v>
      </c>
      <c r="F21" s="0" t="n">
        <f aca="false">ROUNDUP($A21/F$1,0)</f>
        <v>20</v>
      </c>
      <c r="G21" s="0" t="n">
        <f aca="false">ROUNDUP($A21/G$1,0)</f>
        <v>10</v>
      </c>
      <c r="H21" s="0" t="n">
        <f aca="false">ROUNDUP($A21/H$1,0)</f>
        <v>7</v>
      </c>
      <c r="I21" s="0" t="n">
        <f aca="false">ROUNDUP($A21/I$1,0)</f>
        <v>5</v>
      </c>
      <c r="J21" s="0" t="n">
        <f aca="false">ROUNDUP($A21/J$1,0)</f>
        <v>4</v>
      </c>
      <c r="K21" s="0" t="n">
        <f aca="false">ROUNDUP($A21/K$1,0)</f>
        <v>4</v>
      </c>
      <c r="L21" s="0" t="n">
        <f aca="false">ROUNDUP($A21/L$1,0)</f>
        <v>3</v>
      </c>
      <c r="M21" s="0" t="n">
        <f aca="false">ROUNDUP($A21/M$1,0)</f>
        <v>3</v>
      </c>
    </row>
    <row r="22" customFormat="false" ht="12.75" hidden="false" customHeight="false" outlineLevel="0" collapsed="false">
      <c r="A22" s="0" t="n">
        <v>21</v>
      </c>
      <c r="B22" s="0" t="n">
        <f aca="false">1-((15/16)^(A22))</f>
        <v>0.742132384479685</v>
      </c>
      <c r="C22" s="0" t="n">
        <f aca="false">((1/16)*((15/16)^(A22-1))*COMBIN(A22,1))</f>
        <v>0.361014661728441</v>
      </c>
      <c r="F22" s="0" t="n">
        <f aca="false">ROUNDUP($A22/F$1,0)</f>
        <v>21</v>
      </c>
      <c r="G22" s="0" t="n">
        <f aca="false">ROUNDUP($A22/G$1,0)</f>
        <v>11</v>
      </c>
      <c r="H22" s="0" t="n">
        <f aca="false">ROUNDUP($A22/H$1,0)</f>
        <v>7</v>
      </c>
      <c r="I22" s="0" t="n">
        <f aca="false">ROUNDUP($A22/I$1,0)</f>
        <v>6</v>
      </c>
      <c r="J22" s="0" t="n">
        <f aca="false">ROUNDUP($A22/J$1,0)</f>
        <v>5</v>
      </c>
      <c r="K22" s="0" t="n">
        <f aca="false">ROUNDUP($A22/K$1,0)</f>
        <v>4</v>
      </c>
      <c r="L22" s="0" t="n">
        <f aca="false">ROUNDUP($A22/L$1,0)</f>
        <v>3</v>
      </c>
      <c r="M22" s="0" t="n">
        <f aca="false">ROUNDUP($A22/M$1,0)</f>
        <v>3</v>
      </c>
    </row>
    <row r="23" customFormat="false" ht="12.75" hidden="false" customHeight="false" outlineLevel="0" collapsed="false">
      <c r="A23" s="0" t="n">
        <v>22</v>
      </c>
      <c r="B23" s="0" t="n">
        <f aca="false">1-((15/16)^(A23))</f>
        <v>0.758249110449704</v>
      </c>
      <c r="C23" s="0" t="n">
        <f aca="false">((1/16)*((15/16)^(A23-1))*COMBIN(A23,1))</f>
        <v>0.354567971340434</v>
      </c>
      <c r="F23" s="0" t="n">
        <f aca="false">ROUNDUP($A23/F$1,0)</f>
        <v>22</v>
      </c>
      <c r="G23" s="0" t="n">
        <f aca="false">ROUNDUP($A23/G$1,0)</f>
        <v>11</v>
      </c>
      <c r="H23" s="0" t="n">
        <f aca="false">ROUNDUP($A23/H$1,0)</f>
        <v>8</v>
      </c>
      <c r="I23" s="0" t="n">
        <f aca="false">ROUNDUP($A23/I$1,0)</f>
        <v>6</v>
      </c>
      <c r="J23" s="0" t="n">
        <f aca="false">ROUNDUP($A23/J$1,0)</f>
        <v>5</v>
      </c>
      <c r="K23" s="0" t="n">
        <f aca="false">ROUNDUP($A23/K$1,0)</f>
        <v>4</v>
      </c>
      <c r="L23" s="0" t="n">
        <f aca="false">ROUNDUP($A23/L$1,0)</f>
        <v>4</v>
      </c>
      <c r="M23" s="0" t="n">
        <f aca="false">ROUNDUP($A23/M$1,0)</f>
        <v>3</v>
      </c>
    </row>
    <row r="24" customFormat="false" ht="12.75" hidden="false" customHeight="false" outlineLevel="0" collapsed="false">
      <c r="A24" s="0" t="n">
        <v>23</v>
      </c>
      <c r="B24" s="0" t="n">
        <f aca="false">1-((15/16)^(A24))</f>
        <v>0.773358541046598</v>
      </c>
      <c r="C24" s="0" t="n">
        <f aca="false">((1/16)*((15/16)^(A24-1))*COMBIN(A24,1))</f>
        <v>0.34751690372855</v>
      </c>
      <c r="F24" s="0" t="n">
        <f aca="false">ROUNDUP($A24/F$1,0)</f>
        <v>23</v>
      </c>
      <c r="G24" s="0" t="n">
        <f aca="false">ROUNDUP($A24/G$1,0)</f>
        <v>12</v>
      </c>
      <c r="H24" s="0" t="n">
        <f aca="false">ROUNDUP($A24/H$1,0)</f>
        <v>8</v>
      </c>
      <c r="I24" s="0" t="n">
        <f aca="false">ROUNDUP($A24/I$1,0)</f>
        <v>6</v>
      </c>
      <c r="J24" s="0" t="n">
        <f aca="false">ROUNDUP($A24/J$1,0)</f>
        <v>5</v>
      </c>
      <c r="K24" s="0" t="n">
        <f aca="false">ROUNDUP($A24/K$1,0)</f>
        <v>4</v>
      </c>
      <c r="L24" s="0" t="n">
        <f aca="false">ROUNDUP($A24/L$1,0)</f>
        <v>4</v>
      </c>
      <c r="M24" s="0" t="n">
        <f aca="false">ROUNDUP($A24/M$1,0)</f>
        <v>3</v>
      </c>
    </row>
    <row r="25" customFormat="false" ht="12.75" hidden="false" customHeight="false" outlineLevel="0" collapsed="false">
      <c r="A25" s="0" t="n">
        <v>24</v>
      </c>
      <c r="B25" s="0" t="n">
        <f aca="false">1-((15/16)^(A25))</f>
        <v>0.787523632231186</v>
      </c>
      <c r="C25" s="0" t="n">
        <f aca="false">((1/16)*((15/16)^(A25-1))*COMBIN(A25,1))</f>
        <v>0.339962188430103</v>
      </c>
      <c r="F25" s="0" t="n">
        <f aca="false">ROUNDUP($A25/F$1,0)</f>
        <v>24</v>
      </c>
      <c r="G25" s="0" t="n">
        <f aca="false">ROUNDUP($A25/G$1,0)</f>
        <v>12</v>
      </c>
      <c r="H25" s="0" t="n">
        <f aca="false">ROUNDUP($A25/H$1,0)</f>
        <v>8</v>
      </c>
      <c r="I25" s="0" t="n">
        <f aca="false">ROUNDUP($A25/I$1,0)</f>
        <v>6</v>
      </c>
      <c r="J25" s="0" t="n">
        <f aca="false">ROUNDUP($A25/J$1,0)</f>
        <v>5</v>
      </c>
      <c r="K25" s="0" t="n">
        <f aca="false">ROUNDUP($A25/K$1,0)</f>
        <v>4</v>
      </c>
      <c r="L25" s="0" t="n">
        <f aca="false">ROUNDUP($A25/L$1,0)</f>
        <v>4</v>
      </c>
      <c r="M25" s="0" t="n">
        <f aca="false">ROUNDUP($A25/M$1,0)</f>
        <v>3</v>
      </c>
    </row>
    <row r="26" customFormat="false" ht="12.75" hidden="false" customHeight="false" outlineLevel="0" collapsed="false">
      <c r="A26" s="0" t="n">
        <v>25</v>
      </c>
      <c r="B26" s="0" t="n">
        <f aca="false">1-((15/16)^(A26))</f>
        <v>0.800803405216736</v>
      </c>
      <c r="C26" s="0" t="n">
        <f aca="false">((1/16)*((15/16)^(A26-1))*COMBIN(A26,1))</f>
        <v>0.331994324638773</v>
      </c>
      <c r="F26" s="0" t="n">
        <f aca="false">ROUNDUP($A26/F$1,0)</f>
        <v>25</v>
      </c>
      <c r="G26" s="0" t="n">
        <f aca="false">ROUNDUP($A26/G$1,0)</f>
        <v>13</v>
      </c>
      <c r="H26" s="0" t="n">
        <f aca="false">ROUNDUP($A26/H$1,0)</f>
        <v>9</v>
      </c>
      <c r="I26" s="0" t="n">
        <f aca="false">ROUNDUP($A26/I$1,0)</f>
        <v>7</v>
      </c>
      <c r="J26" s="0" t="n">
        <f aca="false">ROUNDUP($A26/J$1,0)</f>
        <v>5</v>
      </c>
      <c r="K26" s="0" t="n">
        <f aca="false">ROUNDUP($A26/K$1,0)</f>
        <v>5</v>
      </c>
      <c r="L26" s="0" t="n">
        <f aca="false">ROUNDUP($A26/L$1,0)</f>
        <v>4</v>
      </c>
      <c r="M26" s="0" t="n">
        <f aca="false">ROUNDUP($A26/M$1,0)</f>
        <v>4</v>
      </c>
    </row>
    <row r="27" customFormat="false" ht="12.75" hidden="false" customHeight="false" outlineLevel="0" collapsed="false">
      <c r="A27" s="0" t="n">
        <v>26</v>
      </c>
      <c r="B27" s="0" t="n">
        <f aca="false">1-((15/16)^(A27))</f>
        <v>0.81325319239069</v>
      </c>
      <c r="C27" s="0" t="n">
        <f aca="false">((1/16)*((15/16)^(A27-1))*COMBIN(A27,1))</f>
        <v>0.323694466522803</v>
      </c>
      <c r="F27" s="0" t="n">
        <f aca="false">ROUNDUP($A27/F$1,0)</f>
        <v>26</v>
      </c>
      <c r="G27" s="0" t="n">
        <f aca="false">ROUNDUP($A27/G$1,0)</f>
        <v>13</v>
      </c>
      <c r="H27" s="0" t="n">
        <f aca="false">ROUNDUP($A27/H$1,0)</f>
        <v>9</v>
      </c>
      <c r="I27" s="0" t="n">
        <f aca="false">ROUNDUP($A27/I$1,0)</f>
        <v>7</v>
      </c>
      <c r="J27" s="0" t="n">
        <f aca="false">ROUNDUP($A27/J$1,0)</f>
        <v>6</v>
      </c>
      <c r="K27" s="0" t="n">
        <f aca="false">ROUNDUP($A27/K$1,0)</f>
        <v>5</v>
      </c>
      <c r="L27" s="0" t="n">
        <f aca="false">ROUNDUP($A27/L$1,0)</f>
        <v>4</v>
      </c>
      <c r="M27" s="0" t="n">
        <f aca="false">ROUNDUP($A27/M$1,0)</f>
        <v>4</v>
      </c>
    </row>
    <row r="28" customFormat="false" ht="12.75" hidden="false" customHeight="false" outlineLevel="0" collapsed="false">
      <c r="A28" s="0" t="n">
        <v>27</v>
      </c>
      <c r="B28" s="0" t="n">
        <f aca="false">1-((15/16)^(A28))</f>
        <v>0.824924867866272</v>
      </c>
      <c r="C28" s="0" t="n">
        <f aca="false">((1/16)*((15/16)^(A28-1))*COMBIN(A28,1))</f>
        <v>0.31513523784071</v>
      </c>
      <c r="F28" s="0" t="n">
        <f aca="false">ROUNDUP($A28/F$1,0)</f>
        <v>27</v>
      </c>
      <c r="G28" s="0" t="n">
        <f aca="false">ROUNDUP($A28/G$1,0)</f>
        <v>14</v>
      </c>
      <c r="H28" s="0" t="n">
        <f aca="false">ROUNDUP($A28/H$1,0)</f>
        <v>9</v>
      </c>
      <c r="I28" s="0" t="n">
        <f aca="false">ROUNDUP($A28/I$1,0)</f>
        <v>7</v>
      </c>
      <c r="J28" s="0" t="n">
        <f aca="false">ROUNDUP($A28/J$1,0)</f>
        <v>6</v>
      </c>
      <c r="K28" s="0" t="n">
        <f aca="false">ROUNDUP($A28/K$1,0)</f>
        <v>5</v>
      </c>
      <c r="L28" s="0" t="n">
        <f aca="false">ROUNDUP($A28/L$1,0)</f>
        <v>4</v>
      </c>
      <c r="M28" s="0" t="n">
        <f aca="false">ROUNDUP($A28/M$1,0)</f>
        <v>4</v>
      </c>
    </row>
    <row r="29" customFormat="false" ht="12.75" hidden="false" customHeight="false" outlineLevel="0" collapsed="false">
      <c r="A29" s="0" t="n">
        <v>28</v>
      </c>
      <c r="B29" s="0" t="n">
        <f aca="false">1-((15/16)^(A29))</f>
        <v>0.83586706362463</v>
      </c>
      <c r="C29" s="0" t="n">
        <f aca="false">((1/16)*((15/16)^(A29-1))*COMBIN(A29,1))</f>
        <v>0.306381481234024</v>
      </c>
      <c r="F29" s="0" t="n">
        <f aca="false">ROUNDUP($A29/F$1,0)</f>
        <v>28</v>
      </c>
      <c r="G29" s="0" t="n">
        <f aca="false">ROUNDUP($A29/G$1,0)</f>
        <v>14</v>
      </c>
      <c r="H29" s="0" t="n">
        <f aca="false">ROUNDUP($A29/H$1,0)</f>
        <v>10</v>
      </c>
      <c r="I29" s="0" t="n">
        <f aca="false">ROUNDUP($A29/I$1,0)</f>
        <v>7</v>
      </c>
      <c r="J29" s="0" t="n">
        <f aca="false">ROUNDUP($A29/J$1,0)</f>
        <v>6</v>
      </c>
      <c r="K29" s="0" t="n">
        <f aca="false">ROUNDUP($A29/K$1,0)</f>
        <v>5</v>
      </c>
      <c r="L29" s="0" t="n">
        <f aca="false">ROUNDUP($A29/L$1,0)</f>
        <v>4</v>
      </c>
      <c r="M29" s="0" t="n">
        <f aca="false">ROUNDUP($A29/M$1,0)</f>
        <v>4</v>
      </c>
    </row>
    <row r="30" customFormat="false" ht="12.75" hidden="false" customHeight="false" outlineLevel="0" collapsed="false">
      <c r="A30" s="0" t="n">
        <v>29</v>
      </c>
      <c r="B30" s="0" t="n">
        <f aca="false">1-((15/16)^(A30))</f>
        <v>0.846125372148091</v>
      </c>
      <c r="C30" s="0" t="n">
        <f aca="false">((1/16)*((15/16)^(A30-1))*COMBIN(A30,1))</f>
        <v>0.297490947180358</v>
      </c>
      <c r="F30" s="0" t="n">
        <f aca="false">ROUNDUP($A30/F$1,0)</f>
        <v>29</v>
      </c>
      <c r="G30" s="0" t="n">
        <f aca="false">ROUNDUP($A30/G$1,0)</f>
        <v>15</v>
      </c>
      <c r="H30" s="0" t="n">
        <f aca="false">ROUNDUP($A30/H$1,0)</f>
        <v>10</v>
      </c>
      <c r="I30" s="0" t="n">
        <f aca="false">ROUNDUP($A30/I$1,0)</f>
        <v>8</v>
      </c>
      <c r="J30" s="0" t="n">
        <f aca="false">ROUNDUP($A30/J$1,0)</f>
        <v>6</v>
      </c>
      <c r="K30" s="0" t="n">
        <f aca="false">ROUNDUP($A30/K$1,0)</f>
        <v>5</v>
      </c>
      <c r="L30" s="0" t="n">
        <f aca="false">ROUNDUP($A30/L$1,0)</f>
        <v>5</v>
      </c>
      <c r="M30" s="0" t="n">
        <f aca="false">ROUNDUP($A30/M$1,0)</f>
        <v>4</v>
      </c>
    </row>
    <row r="31" customFormat="false" ht="12.75" hidden="false" customHeight="false" outlineLevel="0" collapsed="false">
      <c r="A31" s="0" t="n">
        <v>30</v>
      </c>
      <c r="B31" s="0" t="n">
        <f aca="false">1-((15/16)^(A31))</f>
        <v>0.855742536388835</v>
      </c>
      <c r="C31" s="0" t="n">
        <f aca="false">((1/16)*((15/16)^(A31-1))*COMBIN(A31,1))</f>
        <v>0.28851492722233</v>
      </c>
      <c r="F31" s="0" t="n">
        <f aca="false">ROUNDUP($A31/F$1,0)</f>
        <v>30</v>
      </c>
      <c r="G31" s="0" t="n">
        <f aca="false">ROUNDUP($A31/G$1,0)</f>
        <v>15</v>
      </c>
      <c r="H31" s="0" t="n">
        <f aca="false">ROUNDUP($A31/H$1,0)</f>
        <v>10</v>
      </c>
      <c r="I31" s="0" t="n">
        <f aca="false">ROUNDUP($A31/I$1,0)</f>
        <v>8</v>
      </c>
      <c r="J31" s="0" t="n">
        <f aca="false">ROUNDUP($A31/J$1,0)</f>
        <v>6</v>
      </c>
      <c r="K31" s="0" t="n">
        <f aca="false">ROUNDUP($A31/K$1,0)</f>
        <v>5</v>
      </c>
      <c r="L31" s="0" t="n">
        <f aca="false">ROUNDUP($A31/L$1,0)</f>
        <v>5</v>
      </c>
      <c r="M31" s="0" t="n">
        <f aca="false">ROUNDUP($A31/M$1,0)</f>
        <v>4</v>
      </c>
    </row>
    <row r="32" customFormat="false" ht="12.75" hidden="false" customHeight="false" outlineLevel="0" collapsed="false">
      <c r="A32" s="0" t="n">
        <v>31</v>
      </c>
      <c r="B32" s="0" t="n">
        <f aca="false">1-((15/16)^(A32))</f>
        <v>0.864758627864533</v>
      </c>
      <c r="C32" s="0" t="n">
        <f aca="false">((1/16)*((15/16)^(A32-1))*COMBIN(A32,1))</f>
        <v>0.279498835746632</v>
      </c>
      <c r="F32" s="0" t="n">
        <f aca="false">ROUNDUP($A32/F$1,0)</f>
        <v>31</v>
      </c>
      <c r="G32" s="0" t="n">
        <f aca="false">ROUNDUP($A32/G$1,0)</f>
        <v>16</v>
      </c>
      <c r="H32" s="0" t="n">
        <f aca="false">ROUNDUP($A32/H$1,0)</f>
        <v>11</v>
      </c>
      <c r="I32" s="0" t="n">
        <f aca="false">ROUNDUP($A32/I$1,0)</f>
        <v>8</v>
      </c>
      <c r="J32" s="0" t="n">
        <f aca="false">ROUNDUP($A32/J$1,0)</f>
        <v>7</v>
      </c>
      <c r="K32" s="0" t="n">
        <f aca="false">ROUNDUP($A32/K$1,0)</f>
        <v>6</v>
      </c>
      <c r="L32" s="0" t="n">
        <f aca="false">ROUNDUP($A32/L$1,0)</f>
        <v>5</v>
      </c>
      <c r="M32" s="0" t="n">
        <f aca="false">ROUNDUP($A32/M$1,0)</f>
        <v>4</v>
      </c>
    </row>
    <row r="33" customFormat="false" ht="12.75" hidden="false" customHeight="false" outlineLevel="0" collapsed="false">
      <c r="A33" s="0" t="n">
        <v>32</v>
      </c>
      <c r="B33" s="0" t="n">
        <f aca="false">1-((15/16)^(A33))</f>
        <v>0.873211213623</v>
      </c>
      <c r="C33" s="0" t="n">
        <f aca="false">((1/16)*((15/16)^(A33-1))*COMBIN(A33,1))</f>
        <v>0.270482744270934</v>
      </c>
      <c r="F33" s="0" t="n">
        <f aca="false">ROUNDUP($A33/F$1,0)</f>
        <v>32</v>
      </c>
      <c r="G33" s="0" t="n">
        <f aca="false">ROUNDUP($A33/G$1,0)</f>
        <v>16</v>
      </c>
      <c r="H33" s="0" t="n">
        <f aca="false">ROUNDUP($A33/H$1,0)</f>
        <v>11</v>
      </c>
      <c r="I33" s="0" t="n">
        <f aca="false">ROUNDUP($A33/I$1,0)</f>
        <v>8</v>
      </c>
      <c r="J33" s="0" t="n">
        <f aca="false">ROUNDUP($A33/J$1,0)</f>
        <v>7</v>
      </c>
      <c r="K33" s="0" t="n">
        <f aca="false">ROUNDUP($A33/K$1,0)</f>
        <v>6</v>
      </c>
      <c r="L33" s="0" t="n">
        <f aca="false">ROUNDUP($A33/L$1,0)</f>
        <v>5</v>
      </c>
      <c r="M33" s="0" t="n">
        <f aca="false">ROUNDUP($A33/M$1,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6.41"/>
  </cols>
  <sheetData>
    <row r="1" customFormat="false" ht="12.75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8</v>
      </c>
      <c r="E1" s="0" t="s">
        <v>9</v>
      </c>
    </row>
    <row r="2" customFormat="false" ht="12.75" hidden="false" customHeight="false" outlineLevel="0" collapsed="false">
      <c r="A2" s="0" t="n">
        <v>1</v>
      </c>
      <c r="G2" s="0" t="s">
        <v>10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n">
        <v>8</v>
      </c>
    </row>
    <row r="10" customFormat="false" ht="12.75" hidden="false" customHeight="false" outlineLevel="0" collapsed="false">
      <c r="A10" s="0" t="n">
        <v>9</v>
      </c>
    </row>
    <row r="11" customFormat="false" ht="12.75" hidden="false" customHeight="false" outlineLevel="0" collapsed="false">
      <c r="A11" s="0" t="n">
        <v>10</v>
      </c>
    </row>
    <row r="12" customFormat="false" ht="12.75" hidden="false" customHeight="false" outlineLevel="0" collapsed="false">
      <c r="A12" s="0" t="n">
        <v>11</v>
      </c>
    </row>
    <row r="13" customFormat="false" ht="12.75" hidden="false" customHeight="false" outlineLevel="0" collapsed="false">
      <c r="A13" s="0" t="n">
        <v>12</v>
      </c>
    </row>
    <row r="14" customFormat="false" ht="12.75" hidden="false" customHeight="false" outlineLevel="0" collapsed="false">
      <c r="A14" s="0" t="n">
        <v>13</v>
      </c>
    </row>
    <row r="15" customFormat="false" ht="12.75" hidden="false" customHeight="false" outlineLevel="0" collapsed="false">
      <c r="A15" s="0" t="n">
        <v>14</v>
      </c>
    </row>
    <row r="16" customFormat="false" ht="12.75" hidden="false" customHeight="false" outlineLevel="0" collapsed="false">
      <c r="A16" s="0" t="n">
        <v>15</v>
      </c>
    </row>
    <row r="17" customFormat="false" ht="12.75" hidden="false" customHeight="false" outlineLevel="0" collapsed="false">
      <c r="A17" s="0" t="n">
        <v>16</v>
      </c>
    </row>
    <row r="18" customFormat="false" ht="12.75" hidden="false" customHeight="false" outlineLevel="0" collapsed="false">
      <c r="A18" s="0" t="n">
        <v>17</v>
      </c>
    </row>
    <row r="19" customFormat="false" ht="12.75" hidden="false" customHeight="false" outlineLevel="0" collapsed="false">
      <c r="A19" s="0" t="n">
        <v>18</v>
      </c>
    </row>
    <row r="20" customFormat="false" ht="12.75" hidden="false" customHeight="false" outlineLevel="0" collapsed="false">
      <c r="A20" s="0" t="n">
        <v>19</v>
      </c>
    </row>
    <row r="21" customFormat="false" ht="12.75" hidden="false" customHeight="false" outlineLevel="0" collapsed="false">
      <c r="A21" s="0" t="n">
        <v>20</v>
      </c>
    </row>
    <row r="22" customFormat="false" ht="12.75" hidden="false" customHeight="false" outlineLevel="0" collapsed="false">
      <c r="A22" s="0" t="n">
        <v>21</v>
      </c>
    </row>
    <row r="23" customFormat="false" ht="12.75" hidden="false" customHeight="false" outlineLevel="0" collapsed="false">
      <c r="A23" s="0" t="n">
        <v>22</v>
      </c>
    </row>
    <row r="24" customFormat="false" ht="12.75" hidden="false" customHeight="false" outlineLevel="0" collapsed="false">
      <c r="A24" s="0" t="n">
        <v>23</v>
      </c>
    </row>
    <row r="25" customFormat="false" ht="12.75" hidden="false" customHeight="false" outlineLevel="0" collapsed="false">
      <c r="A25" s="0" t="n">
        <v>24</v>
      </c>
    </row>
    <row r="26" customFormat="false" ht="12.75" hidden="false" customHeight="false" outlineLevel="0" collapsed="false">
      <c r="A26" s="0" t="n">
        <v>25</v>
      </c>
    </row>
    <row r="27" customFormat="false" ht="12.75" hidden="false" customHeight="false" outlineLevel="0" collapsed="false">
      <c r="A27" s="0" t="n">
        <v>26</v>
      </c>
    </row>
    <row r="28" customFormat="false" ht="12.75" hidden="false" customHeight="false" outlineLevel="0" collapsed="false">
      <c r="A28" s="0" t="n">
        <v>27</v>
      </c>
    </row>
    <row r="29" customFormat="false" ht="12.75" hidden="false" customHeight="false" outlineLevel="0" collapsed="false">
      <c r="A29" s="0" t="n">
        <v>28</v>
      </c>
    </row>
    <row r="30" customFormat="false" ht="12.75" hidden="false" customHeight="false" outlineLevel="0" collapsed="false">
      <c r="A30" s="0" t="n">
        <v>29</v>
      </c>
    </row>
    <row r="31" customFormat="false" ht="12.75" hidden="false" customHeight="false" outlineLevel="0" collapsed="false">
      <c r="A31" s="0" t="n">
        <v>30</v>
      </c>
    </row>
    <row r="32" customFormat="false" ht="12.75" hidden="false" customHeight="false" outlineLevel="0" collapsed="false">
      <c r="A32" s="0" t="n">
        <v>31</v>
      </c>
    </row>
    <row r="33" customFormat="false" ht="12.75" hidden="false" customHeight="false" outlineLevel="0" collapsed="false">
      <c r="A33" s="0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6T06:05:43Z</dcterms:created>
  <dc:creator>Greg Colombo</dc:creator>
  <dc:description/>
  <dc:language>en-US</dc:language>
  <cp:lastModifiedBy>Greg</cp:lastModifiedBy>
  <dcterms:modified xsi:type="dcterms:W3CDTF">2004-06-26T16:52:23Z</dcterms:modified>
  <cp:revision>0</cp:revision>
  <dc:subject/>
  <dc:title/>
</cp:coreProperties>
</file>