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ty Corruption C3C"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24" authorId="0">
      <text>
        <r>
          <rPr>
            <b val="true"/>
            <sz val="8"/>
            <color rgb="FF000000"/>
            <rFont val="Tahoma"/>
            <family val="0"/>
          </rPr>
          <t xml:space="preserve">d is also used for city ranking by distance.</t>
        </r>
      </text>
      <mc:AlternateContent>
        <mc:Choice Requires="v2">
          <commentPr autoFill="true" autoScale="false" colHidden="true" locked="false" rowHidden="false" textHAlign="justify" textVAlign="top">
            <anchor moveWithCells="false" sizeWithCells="false">
              <xdr:from>
                <xdr:col>37</xdr:col>
                <xdr:colOff>31</xdr:colOff>
                <xdr:row>21</xdr:row>
                <xdr:rowOff>0</xdr:rowOff>
              </xdr:from>
              <xdr:to>
                <xdr:col>40</xdr:col>
                <xdr:colOff>42</xdr:colOff>
                <xdr:row>23</xdr:row>
                <xdr:rowOff>14</xdr:rowOff>
              </xdr:to>
            </anchor>
          </commentPr>
        </mc:Choice>
        <mc:Fallback/>
      </mc:AlternateContent>
    </comment>
  </commentList>
</comments>
</file>

<file path=xl/sharedStrings.xml><?xml version="1.0" encoding="utf-8"?>
<sst xmlns="http://schemas.openxmlformats.org/spreadsheetml/2006/main" count="317" uniqueCount="218">
  <si>
    <t xml:space="preserve">City Corruption (Conquest)</t>
  </si>
  <si>
    <t xml:space="preserve">version</t>
  </si>
  <si>
    <t xml:space="preserve">1.1 beta</t>
  </si>
  <si>
    <t xml:space="preserve">The formulae in the corruption thread (and here) are intended for examining the factors that influence corruption, rather than for predicting the exact number of beakers and gold lost to corruption.</t>
  </si>
  <si>
    <t xml:space="preserve">Govt. Table</t>
  </si>
  <si>
    <t xml:space="preserve">Govt. type</t>
  </si>
  <si>
    <t xml:space="preserve">Govt. No</t>
  </si>
  <si>
    <t xml:space="preserve">Gd</t>
  </si>
  <si>
    <t xml:space="preserve">Gr</t>
  </si>
  <si>
    <t xml:space="preserve">Gp</t>
  </si>
  <si>
    <t xml:space="preserve">The reason is that it's difficult to figure out all the internal rounding in the intermediate calculations in the Civ3 game engine, so the actual corruption in a city might be slightly different than what the formula predicts. - Alexman</t>
  </si>
  <si>
    <t xml:space="preserve">Communist</t>
  </si>
  <si>
    <t xml:space="preserve">Democracy</t>
  </si>
  <si>
    <t xml:space="preserve">mapW</t>
  </si>
  <si>
    <t xml:space="preserve">Republic</t>
  </si>
  <si>
    <t xml:space="preserve">User should only use grey cells. Coloured or bolded fonts are mostly formulas.</t>
  </si>
  <si>
    <t xml:space="preserve">mapH</t>
  </si>
  <si>
    <t xml:space="preserve">Despotism</t>
  </si>
  <si>
    <t xml:space="preserve">OCN</t>
  </si>
  <si>
    <t xml:space="preserve">optimal no of cities for map size</t>
  </si>
  <si>
    <t xml:space="preserve">Difficulty Table</t>
  </si>
  <si>
    <t xml:space="preserve">Others</t>
  </si>
  <si>
    <t xml:space="preserve">Worksheet Setting</t>
  </si>
  <si>
    <t xml:space="preserve">fp</t>
  </si>
  <si>
    <t xml:space="preserve">sphq</t>
  </si>
  <si>
    <t xml:space="preserve">MaxD</t>
  </si>
  <si>
    <t xml:space="preserve">(mapW+mapH)/4</t>
  </si>
  <si>
    <t xml:space="preserve">Level</t>
  </si>
  <si>
    <t xml:space="preserve">L</t>
  </si>
  <si>
    <t xml:space="preserve">Data starts at row</t>
  </si>
  <si>
    <t xml:space="preserve">loc</t>
  </si>
  <si>
    <t xml:space="preserve">d</t>
  </si>
  <si>
    <t xml:space="preserve">for Communist</t>
  </si>
  <si>
    <t xml:space="preserve">Chieftain</t>
  </si>
  <si>
    <t xml:space="preserve">Map Size Table</t>
  </si>
  <si>
    <t xml:space="preserve">Data ends at row</t>
  </si>
  <si>
    <t xml:space="preserve">this number must be larger than the last row of "City Corruption Calculation"</t>
  </si>
  <si>
    <t xml:space="preserve">existance</t>
  </si>
  <si>
    <t xml:space="preserve">1.5 for Rampant, 0.75 for Minimal, 1 otherwise</t>
  </si>
  <si>
    <t xml:space="preserve">Warlord</t>
  </si>
  <si>
    <t xml:space="preserve">Map type</t>
  </si>
  <si>
    <t xml:space="preserve">Map size</t>
  </si>
  <si>
    <t xml:space="preserve">0.1 if minimal/nuisance, 2 if communal, 0 otherwise</t>
  </si>
  <si>
    <t xml:space="preserve">Regent</t>
  </si>
  <si>
    <t xml:space="preserve">Tiny</t>
  </si>
  <si>
    <t xml:space="preserve">City Corruption Calculation</t>
  </si>
  <si>
    <t xml:space="preserve">x</t>
  </si>
  <si>
    <t xml:space="preserve">y</t>
  </si>
  <si>
    <t xml:space="preserve">3 if communal, 0.375 otherwise</t>
  </si>
  <si>
    <t xml:space="preserve">Monarch</t>
  </si>
  <si>
    <t xml:space="preserve">Small</t>
  </si>
  <si>
    <t xml:space="preserve">Game Setting</t>
  </si>
  <si>
    <t xml:space="preserve">Nwe</t>
  </si>
  <si>
    <t xml:space="preserve">no of active wonders in empire with "reduce corruption" ability</t>
  </si>
  <si>
    <t xml:space="preserve">Emporer</t>
  </si>
  <si>
    <t xml:space="preserve">Standard</t>
  </si>
  <si>
    <t xml:space="preserve">refer to Map Size Table</t>
  </si>
  <si>
    <t xml:space="preserve">L/100</t>
  </si>
  <si>
    <t xml:space="preserve">Demigod</t>
  </si>
  <si>
    <t xml:space="preserve">Large</t>
  </si>
  <si>
    <t xml:space="preserve">% of optimal cities for current difficulty level (refer to Difficulty Table)</t>
  </si>
  <si>
    <t xml:space="preserve">Gp*Nw_e</t>
  </si>
  <si>
    <t xml:space="preserve">Deity</t>
  </si>
  <si>
    <t xml:space="preserve">Huge</t>
  </si>
  <si>
    <t xml:space="preserve">c</t>
  </si>
  <si>
    <t xml:space="preserve">enter 0.25 if you are Commencial Tribe (example Indian), 0 if non-commercial</t>
  </si>
  <si>
    <t xml:space="preserve">max distance</t>
  </si>
  <si>
    <t xml:space="preserve">L/100 * (1 + c + Gr + Gp*Nw_e)</t>
  </si>
  <si>
    <t xml:space="preserve">Sid</t>
  </si>
  <si>
    <t xml:space="preserve">Custom</t>
  </si>
  <si>
    <t xml:space="preserve">Empire Setting</t>
  </si>
  <si>
    <t xml:space="preserve">Tax Slider</t>
  </si>
  <si>
    <t xml:space="preserve">Science Slider</t>
  </si>
  <si>
    <t xml:space="preserve">refer to Govt. table</t>
  </si>
  <si>
    <t xml:space="preserve">City Name (optional)</t>
  </si>
  <si>
    <t xml:space="preserve">Rank by Founding (don't worry about distance)</t>
  </si>
  <si>
    <t xml:space="preserve">Tile Distance from Captial NE/SW = x, NW/SE = y </t>
  </si>
  <si>
    <t xml:space="preserve">(NE &amp; NW is positive grid, SW &amp; SE is negative grid)</t>
  </si>
  <si>
    <t xml:space="preserve">No. of anti-corruption buildings in city</t>
  </si>
  <si>
    <t xml:space="preserve">Anti-Corruption Wonders (fp / sphq)</t>
  </si>
  <si>
    <t xml:space="preserve">city have trade network (1 for yes, 1.25 for no)</t>
  </si>
  <si>
    <t xml:space="preserve">Commence (count all tiles in city)</t>
  </si>
  <si>
    <t xml:space="preserve">No. of Tax Buildings</t>
  </si>
  <si>
    <t xml:space="preserve">No. of Science Bldgs</t>
  </si>
  <si>
    <t xml:space="preserve">City distance from Capital</t>
  </si>
  <si>
    <t xml:space="preserve">if fp exist in city</t>
  </si>
  <si>
    <t xml:space="preserve">"#N/A" will show if FP</t>
  </si>
  <si>
    <t xml:space="preserve">has not been built</t>
  </si>
  <si>
    <t xml:space="preserve">City Distance from FP</t>
  </si>
  <si>
    <t xml:space="preserve">if sphq exist and is active</t>
  </si>
  <si>
    <t xml:space="preserve">"#N/A" will show if SPHQ</t>
  </si>
  <si>
    <t xml:space="preserve">not yet built or inactive</t>
  </si>
  <si>
    <t xml:space="preserve">City Distance from SPHQ</t>
  </si>
  <si>
    <t xml:space="preserve">Distance from nearest palace</t>
  </si>
  <si>
    <t xml:space="preserve">Distance Corruption (%)</t>
  </si>
  <si>
    <t xml:space="preserve">City Ranking (Distance, Founding, Database)</t>
  </si>
  <si>
    <t xml:space="preserve">for Waste Calculation</t>
  </si>
  <si>
    <t xml:space="preserve">No. of Anti Corruption Wonders in thic city</t>
  </si>
  <si>
    <t xml:space="preserve">Rank Corruption (%)</t>
  </si>
  <si>
    <t xml:space="preserve">corruption cap</t>
  </si>
  <si>
    <t xml:space="preserve">City Corruption (%)</t>
  </si>
  <si>
    <t xml:space="preserve">Shield Waste for WLTKD</t>
  </si>
  <si>
    <t xml:space="preserve">Commence Produced</t>
  </si>
  <si>
    <t xml:space="preserve">Corrupted Commence</t>
  </si>
  <si>
    <t xml:space="preserve">Tax (Before Building Effect)</t>
  </si>
  <si>
    <t xml:space="preserve">Beaker (Before Building Effect)</t>
  </si>
  <si>
    <t xml:space="preserve">Final Tax From City</t>
  </si>
  <si>
    <t xml:space="preserve">Final Science from City</t>
  </si>
  <si>
    <t xml:space="preserve">The City location for Optimal City Placement</t>
  </si>
  <si>
    <t xml:space="preserve">name</t>
  </si>
  <si>
    <t xml:space="preserve">Rdate</t>
  </si>
  <si>
    <t xml:space="preserve">x1</t>
  </si>
  <si>
    <t xml:space="preserve">y1</t>
  </si>
  <si>
    <t xml:space="preserve">Ni</t>
  </si>
  <si>
    <t xml:space="preserve">Wonder</t>
  </si>
  <si>
    <t xml:space="preserve">t</t>
  </si>
  <si>
    <t xml:space="preserve">Com</t>
  </si>
  <si>
    <t xml:space="preserve">N$</t>
  </si>
  <si>
    <t xml:space="preserve">Ns</t>
  </si>
  <si>
    <t xml:space="preserve">d1</t>
  </si>
  <si>
    <t xml:space="preserve">x2</t>
  </si>
  <si>
    <t xml:space="preserve">y2</t>
  </si>
  <si>
    <t xml:space="preserve">d2</t>
  </si>
  <si>
    <t xml:space="preserve">x3</t>
  </si>
  <si>
    <t xml:space="preserve">y3</t>
  </si>
  <si>
    <t xml:space="preserve">d3</t>
  </si>
  <si>
    <t xml:space="preserve">da</t>
  </si>
  <si>
    <t xml:space="preserve">Cd</t>
  </si>
  <si>
    <t xml:space="preserve">Rcode</t>
  </si>
  <si>
    <t xml:space="preserve">R</t>
  </si>
  <si>
    <t xml:space="preserve">Nopt</t>
  </si>
  <si>
    <t xml:space="preserve">Nwc</t>
  </si>
  <si>
    <t xml:space="preserve">Cr</t>
  </si>
  <si>
    <t xml:space="preserve">Cmax</t>
  </si>
  <si>
    <t xml:space="preserve">Ctotal</t>
  </si>
  <si>
    <t xml:space="preserve">Washington</t>
  </si>
  <si>
    <t xml:space="preserve">Palace</t>
  </si>
  <si>
    <t xml:space="preserve">New York</t>
  </si>
  <si>
    <t xml:space="preserve">City</t>
  </si>
  <si>
    <t xml:space="preserve">Boston</t>
  </si>
  <si>
    <t xml:space="preserve">Philadelphia</t>
  </si>
  <si>
    <t xml:space="preserve">Atlanta</t>
  </si>
  <si>
    <t xml:space="preserve">Chicago</t>
  </si>
  <si>
    <t xml:space="preserve">Seattle</t>
  </si>
  <si>
    <t xml:space="preserve">San Francisco</t>
  </si>
  <si>
    <t xml:space="preserve">Miami</t>
  </si>
  <si>
    <t xml:space="preserve">Houston</t>
  </si>
  <si>
    <t xml:space="preserve">Buffalo</t>
  </si>
  <si>
    <t xml:space="preserve">St. Louis</t>
  </si>
  <si>
    <t xml:space="preserve">Detroit</t>
  </si>
  <si>
    <t xml:space="preserve">New Orleans</t>
  </si>
  <si>
    <t xml:space="preserve">Baltimore</t>
  </si>
  <si>
    <t xml:space="preserve">Denver</t>
  </si>
  <si>
    <t xml:space="preserve">Cincinnati</t>
  </si>
  <si>
    <t xml:space="preserve">Dallas</t>
  </si>
  <si>
    <t xml:space="preserve">Memphis</t>
  </si>
  <si>
    <t xml:space="preserve">Los Angeles</t>
  </si>
  <si>
    <t xml:space="preserve">Cleveland</t>
  </si>
  <si>
    <t xml:space="preserve">Kansas City</t>
  </si>
  <si>
    <t xml:space="preserve">San Diego</t>
  </si>
  <si>
    <t xml:space="preserve">Richmond</t>
  </si>
  <si>
    <t xml:space="preserve">Las Vegas</t>
  </si>
  <si>
    <t xml:space="preserve">Phoenix</t>
  </si>
  <si>
    <t xml:space="preserve">Albuquerque</t>
  </si>
  <si>
    <t xml:space="preserve">Portland</t>
  </si>
  <si>
    <t xml:space="preserve">Minneapolis</t>
  </si>
  <si>
    <t xml:space="preserve">Pittsburgh</t>
  </si>
  <si>
    <t xml:space="preserve">Oakland</t>
  </si>
  <si>
    <t xml:space="preserve">Tampa Bay</t>
  </si>
  <si>
    <t xml:space="preserve">Orlando</t>
  </si>
  <si>
    <t xml:space="preserve">Tacoma</t>
  </si>
  <si>
    <t xml:space="preserve">Santa Fe</t>
  </si>
  <si>
    <t xml:space="preserve">Olympia</t>
  </si>
  <si>
    <t xml:space="preserve">Hunt Valley</t>
  </si>
  <si>
    <t xml:space="preserve">Springfield</t>
  </si>
  <si>
    <t xml:space="preserve">Palo Alto</t>
  </si>
  <si>
    <t xml:space="preserve">Spokane</t>
  </si>
  <si>
    <t xml:space="preserve">New Washington</t>
  </si>
  <si>
    <t xml:space="preserve">New New York</t>
  </si>
  <si>
    <t xml:space="preserve">New Boston</t>
  </si>
  <si>
    <t xml:space="preserve">New Philadelphia</t>
  </si>
  <si>
    <t xml:space="preserve">New Atlanta</t>
  </si>
  <si>
    <t xml:space="preserve">New Chicago</t>
  </si>
  <si>
    <t xml:space="preserve">New Seattle</t>
  </si>
  <si>
    <t xml:space="preserve">New San Francisco</t>
  </si>
  <si>
    <t xml:space="preserve">New Miami</t>
  </si>
  <si>
    <t xml:space="preserve">New Houston</t>
  </si>
  <si>
    <t xml:space="preserve">New Buffalo</t>
  </si>
  <si>
    <t xml:space="preserve">New St. Louis</t>
  </si>
  <si>
    <t xml:space="preserve">New Detroit</t>
  </si>
  <si>
    <t xml:space="preserve">New New Orleans</t>
  </si>
  <si>
    <t xml:space="preserve">New Baltimore</t>
  </si>
  <si>
    <t xml:space="preserve">New Denver</t>
  </si>
  <si>
    <t xml:space="preserve">New Cincinnati</t>
  </si>
  <si>
    <t xml:space="preserve">New Dallas</t>
  </si>
  <si>
    <t xml:space="preserve">New Memphis</t>
  </si>
  <si>
    <t xml:space="preserve">New Los Angeles</t>
  </si>
  <si>
    <t xml:space="preserve">New Cleveland</t>
  </si>
  <si>
    <t xml:space="preserve">New Kansas City</t>
  </si>
  <si>
    <t xml:space="preserve">New San Diego</t>
  </si>
  <si>
    <t xml:space="preserve">New Richmond</t>
  </si>
  <si>
    <t xml:space="preserve">New Las Vegas</t>
  </si>
  <si>
    <t xml:space="preserve">New Phoenix</t>
  </si>
  <si>
    <t xml:space="preserve">New Albuquerque</t>
  </si>
  <si>
    <t xml:space="preserve">New Portland</t>
  </si>
  <si>
    <t xml:space="preserve">New Minneapolis</t>
  </si>
  <si>
    <t xml:space="preserve">New Pittsburgh</t>
  </si>
  <si>
    <t xml:space="preserve">New Oakland</t>
  </si>
  <si>
    <t xml:space="preserve">New Tampa Bay</t>
  </si>
  <si>
    <t xml:space="preserve">New Orlando</t>
  </si>
  <si>
    <t xml:space="preserve">New Tacoma</t>
  </si>
  <si>
    <t xml:space="preserve">New Santa Fe</t>
  </si>
  <si>
    <t xml:space="preserve">New Olympia</t>
  </si>
  <si>
    <t xml:space="preserve">New Hunt Valley</t>
  </si>
  <si>
    <t xml:space="preserve">New Springfield</t>
  </si>
  <si>
    <t xml:space="preserve">New Palo Alto</t>
  </si>
  <si>
    <t xml:space="preserve">New Spokane</t>
  </si>
  <si>
    <t xml:space="preserve">Far Far Away City</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4">
    <font>
      <sz val="10"/>
      <name val="Arial"/>
      <family val="0"/>
    </font>
    <font>
      <sz val="10"/>
      <name val="Arial"/>
      <family val="0"/>
    </font>
    <font>
      <sz val="10"/>
      <name val="Arial"/>
      <family val="0"/>
    </font>
    <font>
      <sz val="10"/>
      <name val="Arial"/>
      <family val="0"/>
    </font>
    <font>
      <b val="true"/>
      <i val="true"/>
      <u val="single"/>
      <sz val="18"/>
      <name val="Times New Roman"/>
      <family val="1"/>
    </font>
    <font>
      <b val="true"/>
      <u val="single"/>
      <sz val="10"/>
      <name val="Arial"/>
      <family val="2"/>
    </font>
    <font>
      <sz val="10"/>
      <color rgb="FF333399"/>
      <name val="Arial"/>
      <family val="2"/>
    </font>
    <font>
      <sz val="10"/>
      <name val="Arial"/>
      <family val="2"/>
    </font>
    <font>
      <b val="true"/>
      <sz val="10"/>
      <name val="Arial"/>
      <family val="2"/>
    </font>
    <font>
      <b val="true"/>
      <u val="single"/>
      <sz val="14"/>
      <name val="Times New Roman"/>
      <family val="1"/>
    </font>
    <font>
      <sz val="9"/>
      <name val="Arial"/>
      <family val="2"/>
    </font>
    <font>
      <b val="true"/>
      <sz val="10"/>
      <color rgb="FFFF0000"/>
      <name val="Arial"/>
      <family val="2"/>
    </font>
    <font>
      <b val="true"/>
      <sz val="10"/>
      <color rgb="FF333399"/>
      <name val="Arial"/>
      <family val="2"/>
    </font>
    <font>
      <b val="true"/>
      <sz val="8"/>
      <color rgb="FF000000"/>
      <name val="Tahoma"/>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7"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bottom" textRotation="45" wrapText="true" indent="0" shrinkToFit="false"/>
      <protection locked="true" hidden="false"/>
    </xf>
    <xf numFmtId="164" fontId="8" fillId="0" borderId="3" xfId="0" applyFont="true" applyBorder="true" applyAlignment="true" applyProtection="false">
      <alignment horizontal="center" vertical="bottom" textRotation="45" wrapText="true" indent="0" shrinkToFit="false"/>
      <protection locked="true" hidden="false"/>
    </xf>
    <xf numFmtId="164" fontId="8" fillId="0" borderId="4" xfId="0" applyFont="true" applyBorder="true" applyAlignment="true" applyProtection="false">
      <alignment horizontal="center" vertical="bottom" textRotation="45" wrapText="true" indent="0" shrinkToFit="false"/>
      <protection locked="true" hidden="false"/>
    </xf>
    <xf numFmtId="164" fontId="8" fillId="0" borderId="1" xfId="0" applyFont="true" applyBorder="true" applyAlignment="true" applyProtection="false">
      <alignment horizontal="center" vertical="bottom" textRotation="45" wrapText="true" indent="0" shrinkToFit="false"/>
      <protection locked="true" hidden="false"/>
    </xf>
    <xf numFmtId="164" fontId="8" fillId="0" borderId="1" xfId="0" applyFont="true" applyBorder="true" applyAlignment="true" applyProtection="false">
      <alignment horizontal="center" vertical="bottom" textRotation="45" wrapText="true" indent="0" shrinkToFit="false"/>
      <protection locked="true" hidden="false"/>
    </xf>
    <xf numFmtId="164" fontId="8" fillId="0" borderId="0" xfId="0" applyFont="true" applyBorder="false" applyAlignment="true" applyProtection="false">
      <alignment horizontal="center" vertical="bottom" textRotation="45" wrapText="false" indent="0" shrinkToFit="false"/>
      <protection locked="true" hidden="false"/>
    </xf>
    <xf numFmtId="164" fontId="0" fillId="0" borderId="0" xfId="0" applyFont="false" applyBorder="false" applyAlignment="true" applyProtection="false">
      <alignment horizontal="center" vertical="bottom" textRotation="45"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7" fontId="12" fillId="0" borderId="1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5" xfId="19"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3" activeCellId="0" sqref="A23"/>
    </sheetView>
  </sheetViews>
  <sheetFormatPr defaultColWidth="9.0546875" defaultRowHeight="12.75" zeroHeight="false" outlineLevelRow="0" outlineLevelCol="1"/>
  <cols>
    <col collapsed="false" customWidth="true" hidden="false" outlineLevel="0" max="1" min="1" style="0" width="18.7"/>
    <col collapsed="false" customWidth="true" hidden="false" outlineLevel="0" max="2" min="2" style="0" width="7.7"/>
    <col collapsed="false" customWidth="true" hidden="false" outlineLevel="0" max="3" min="3" style="0" width="4.7"/>
    <col collapsed="false" customWidth="true" hidden="false" outlineLevel="0" max="9" min="4" style="0" width="7.7"/>
    <col collapsed="false" customWidth="true" hidden="false" outlineLevel="0" max="11" min="10" style="0" width="4.85"/>
    <col collapsed="false" customWidth="true" hidden="true" outlineLevel="1" max="20" min="12" style="0" width="5.71"/>
    <col collapsed="false" customWidth="true" hidden="true" outlineLevel="1" max="21" min="21" style="0" width="8.56"/>
    <col collapsed="false" customWidth="true" hidden="true" outlineLevel="1" max="22" min="22" style="0" width="4.85"/>
    <col collapsed="false" customWidth="true" hidden="true" outlineLevel="1" max="23" min="23" style="0" width="6.28"/>
    <col collapsed="false" customWidth="true" hidden="true" outlineLevel="1" max="24" min="24" style="0" width="7.85"/>
    <col collapsed="false" customWidth="true" hidden="true" outlineLevel="1" max="25" min="25" style="0" width="8.56"/>
    <col collapsed="false" customWidth="true" hidden="true" outlineLevel="1" max="26" min="26" style="0" width="7.85"/>
    <col collapsed="false" customWidth="true" hidden="true" outlineLevel="1" max="28" min="27" style="0" width="6.28"/>
    <col collapsed="false" customWidth="true" hidden="true" outlineLevel="1" max="29" min="29" style="0" width="7.85"/>
    <col collapsed="false" customWidth="true" hidden="true" outlineLevel="1" max="31" min="30" style="0" width="5.71"/>
    <col collapsed="false" customWidth="true" hidden="false" outlineLevel="0" max="33" min="32" style="0" width="8.56"/>
    <col collapsed="false" customWidth="true" hidden="false" outlineLevel="0" max="35" min="34" style="0" width="6.28"/>
    <col collapsed="false" customWidth="true" hidden="false" outlineLevel="0" max="37" min="36" style="0" width="8.56"/>
    <col collapsed="false" customWidth="true" hidden="false" outlineLevel="0" max="42" min="38" style="0" width="6.7"/>
    <col collapsed="false" customWidth="true" hidden="false" outlineLevel="0" max="43" min="43" style="0" width="10.71"/>
  </cols>
  <sheetData>
    <row r="1" customFormat="false" ht="23.25" hidden="false" customHeight="false" outlineLevel="0" collapsed="false">
      <c r="A1" s="1" t="s">
        <v>0</v>
      </c>
      <c r="F1" s="0" t="s">
        <v>1</v>
      </c>
      <c r="G1" s="0" t="s">
        <v>2</v>
      </c>
    </row>
    <row r="2" customFormat="false" ht="12.75" hidden="false" customHeight="true" outlineLevel="0" collapsed="false">
      <c r="A2" s="2" t="s">
        <v>3</v>
      </c>
      <c r="B2" s="2"/>
      <c r="C2" s="2"/>
      <c r="D2" s="2"/>
      <c r="E2" s="2"/>
      <c r="F2" s="2"/>
      <c r="G2" s="2"/>
      <c r="H2" s="2"/>
      <c r="I2" s="2"/>
      <c r="J2" s="2"/>
      <c r="AI2" s="3" t="s">
        <v>4</v>
      </c>
      <c r="AJ2" s="3"/>
    </row>
    <row r="3" customFormat="false" ht="12.75" hidden="false" customHeight="false" outlineLevel="0" collapsed="false">
      <c r="A3" s="2"/>
      <c r="B3" s="2"/>
      <c r="C3" s="2"/>
      <c r="D3" s="2"/>
      <c r="E3" s="2"/>
      <c r="F3" s="2"/>
      <c r="G3" s="2"/>
      <c r="H3" s="2"/>
      <c r="I3" s="2"/>
      <c r="J3" s="2"/>
      <c r="AI3" s="4" t="s">
        <v>5</v>
      </c>
      <c r="AJ3" s="5" t="s">
        <v>6</v>
      </c>
      <c r="AK3" s="5" t="s">
        <v>7</v>
      </c>
      <c r="AL3" s="5" t="s">
        <v>8</v>
      </c>
      <c r="AM3" s="5" t="s">
        <v>9</v>
      </c>
    </row>
    <row r="4" customFormat="false" ht="12.75" hidden="false" customHeight="true" outlineLevel="0" collapsed="false">
      <c r="A4" s="2" t="s">
        <v>10</v>
      </c>
      <c r="B4" s="2"/>
      <c r="C4" s="2"/>
      <c r="D4" s="2"/>
      <c r="E4" s="2"/>
      <c r="F4" s="2"/>
      <c r="G4" s="2"/>
      <c r="H4" s="2"/>
      <c r="I4" s="2"/>
      <c r="J4" s="2"/>
      <c r="M4" s="6"/>
      <c r="AI4" s="7" t="s">
        <v>11</v>
      </c>
      <c r="AJ4" s="8" t="n">
        <v>1</v>
      </c>
      <c r="AK4" s="8" t="n">
        <v>1</v>
      </c>
      <c r="AL4" s="8" t="n">
        <v>2</v>
      </c>
      <c r="AM4" s="8" t="n">
        <v>3</v>
      </c>
    </row>
    <row r="5" customFormat="false" ht="12.75" hidden="false" customHeight="false" outlineLevel="0" collapsed="false">
      <c r="A5" s="2"/>
      <c r="B5" s="2"/>
      <c r="C5" s="2"/>
      <c r="D5" s="2"/>
      <c r="E5" s="2"/>
      <c r="F5" s="2"/>
      <c r="G5" s="2"/>
      <c r="H5" s="2"/>
      <c r="I5" s="2"/>
      <c r="J5" s="2"/>
      <c r="M5" s="6"/>
      <c r="N5" s="6"/>
      <c r="O5" s="6"/>
      <c r="P5" s="6"/>
      <c r="Q5" s="6"/>
      <c r="R5" s="6"/>
      <c r="S5" s="6"/>
      <c r="T5" s="6"/>
      <c r="U5" s="6"/>
      <c r="AI5" s="7" t="s">
        <v>12</v>
      </c>
      <c r="AJ5" s="8" t="n">
        <v>2</v>
      </c>
      <c r="AK5" s="8" t="n">
        <v>0.75</v>
      </c>
      <c r="AL5" s="8" t="n">
        <v>0.1</v>
      </c>
      <c r="AM5" s="8" t="n">
        <v>0.375</v>
      </c>
    </row>
    <row r="6" customFormat="false" ht="12.75" hidden="false" customHeight="false" outlineLevel="0" collapsed="false">
      <c r="A6" s="2"/>
      <c r="B6" s="2"/>
      <c r="C6" s="2"/>
      <c r="D6" s="2"/>
      <c r="E6" s="2"/>
      <c r="F6" s="2"/>
      <c r="G6" s="2"/>
      <c r="H6" s="2"/>
      <c r="I6" s="2"/>
      <c r="J6" s="2"/>
      <c r="M6" s="6"/>
      <c r="N6" s="6"/>
      <c r="O6" s="6"/>
      <c r="P6" s="6"/>
      <c r="Q6" s="6"/>
      <c r="R6" s="6"/>
      <c r="S6" s="6"/>
      <c r="T6" s="6"/>
      <c r="U6" s="6"/>
      <c r="V6" s="9" t="s">
        <v>13</v>
      </c>
      <c r="W6" s="10" t="n">
        <f aca="true">OFFSET($AJ$11,$B$15,MATCH(V6,$AJ$11:$AM$11,0)-1)</f>
        <v>100</v>
      </c>
      <c r="AI6" s="7" t="s">
        <v>14</v>
      </c>
      <c r="AJ6" s="8" t="n">
        <v>3</v>
      </c>
      <c r="AK6" s="8" t="n">
        <v>1</v>
      </c>
      <c r="AL6" s="8" t="n">
        <v>0.1</v>
      </c>
      <c r="AM6" s="8" t="n">
        <v>0.375</v>
      </c>
    </row>
    <row r="7" customFormat="false" ht="12.75" hidden="false" customHeight="false" outlineLevel="0" collapsed="false">
      <c r="A7" s="11" t="s">
        <v>15</v>
      </c>
      <c r="M7" s="6"/>
      <c r="N7" s="6"/>
      <c r="O7" s="6"/>
      <c r="P7" s="6"/>
      <c r="Q7" s="6"/>
      <c r="R7" s="6"/>
      <c r="S7" s="6"/>
      <c r="T7" s="6"/>
      <c r="U7" s="6"/>
      <c r="V7" s="9" t="s">
        <v>16</v>
      </c>
      <c r="W7" s="10" t="n">
        <f aca="true">OFFSET($AJ$11,$B$15,MATCH(V7,$AJ$11:$AM$11,0)-1)</f>
        <v>100</v>
      </c>
      <c r="AI7" s="7" t="s">
        <v>17</v>
      </c>
      <c r="AJ7" s="8" t="n">
        <v>4</v>
      </c>
      <c r="AK7" s="8" t="n">
        <v>1.5</v>
      </c>
      <c r="AL7" s="8" t="n">
        <v>0</v>
      </c>
      <c r="AM7" s="8" t="n">
        <v>0.375</v>
      </c>
    </row>
    <row r="8" customFormat="false" ht="12.75" hidden="false" customHeight="false" outlineLevel="0" collapsed="false">
      <c r="V8" s="9" t="s">
        <v>18</v>
      </c>
      <c r="W8" s="10" t="n">
        <f aca="true">OFFSET($AJ$11,$B$15,MATCH(V8,$AJ$11:$AM$11,0)-1)</f>
        <v>20</v>
      </c>
      <c r="X8" s="0" t="s">
        <v>19</v>
      </c>
      <c r="AF8" s="12" t="s">
        <v>20</v>
      </c>
      <c r="AI8" s="7" t="s">
        <v>21</v>
      </c>
      <c r="AJ8" s="8" t="n">
        <v>5</v>
      </c>
      <c r="AK8" s="8" t="n">
        <v>1</v>
      </c>
      <c r="AL8" s="8" t="n">
        <v>0</v>
      </c>
      <c r="AM8" s="8" t="n">
        <v>0.375</v>
      </c>
    </row>
    <row r="9" customFormat="false" ht="12.75" hidden="false" customHeight="false" outlineLevel="0" collapsed="false">
      <c r="A9" s="13" t="s">
        <v>22</v>
      </c>
      <c r="R9" s="14" t="s">
        <v>23</v>
      </c>
      <c r="S9" s="14" t="s">
        <v>24</v>
      </c>
      <c r="V9" s="15" t="s">
        <v>25</v>
      </c>
      <c r="W9" s="16" t="n">
        <f aca="false">(W6+W7)/4</f>
        <v>50</v>
      </c>
      <c r="X9" s="0" t="s">
        <v>26</v>
      </c>
      <c r="AF9" s="4" t="s">
        <v>27</v>
      </c>
      <c r="AG9" s="5" t="s">
        <v>28</v>
      </c>
      <c r="AI9" s="17"/>
      <c r="AJ9" s="17"/>
      <c r="AK9" s="17"/>
      <c r="AL9" s="17"/>
      <c r="AM9" s="17"/>
    </row>
    <row r="10" customFormat="false" ht="12.75" hidden="false" customHeight="false" outlineLevel="0" collapsed="false">
      <c r="A10" s="9" t="s">
        <v>29</v>
      </c>
      <c r="B10" s="18" t="n">
        <f aca="false">ROW(Y24)+1</f>
        <v>25</v>
      </c>
      <c r="Q10" s="9" t="s">
        <v>30</v>
      </c>
      <c r="R10" s="19" t="n">
        <f aca="true">MATCH(1,INDIRECT(M$20):INDIRECT(M$21),0)</f>
        <v>19</v>
      </c>
      <c r="S10" s="19" t="e">
        <f aca="true">MATCH(1,INDIRECT(Q$20):INDIRECT(Q$21),0)</f>
        <v>#N/A</v>
      </c>
      <c r="V10" s="9" t="s">
        <v>31</v>
      </c>
      <c r="W10" s="16" t="n">
        <f aca="false">ROUNDDOWN(W9/4,0)</f>
        <v>12</v>
      </c>
      <c r="X10" s="6" t="s">
        <v>32</v>
      </c>
      <c r="AF10" s="4" t="s">
        <v>33</v>
      </c>
      <c r="AG10" s="8" t="n">
        <v>100</v>
      </c>
      <c r="AI10" s="12" t="s">
        <v>34</v>
      </c>
      <c r="AJ10" s="17"/>
      <c r="AK10" s="17"/>
      <c r="AL10" s="17"/>
      <c r="AM10" s="12"/>
    </row>
    <row r="11" customFormat="false" ht="12.75" hidden="false" customHeight="false" outlineLevel="0" collapsed="false">
      <c r="A11" s="9" t="s">
        <v>35</v>
      </c>
      <c r="B11" s="20" t="n">
        <v>150</v>
      </c>
      <c r="C11" s="0" t="s">
        <v>36</v>
      </c>
      <c r="Q11" s="9" t="s">
        <v>37</v>
      </c>
      <c r="R11" s="19" t="n">
        <f aca="true">SUM(INDIRECT(M$20):INDIRECT(M$21))</f>
        <v>1</v>
      </c>
      <c r="S11" s="19" t="n">
        <f aca="true">SUM(INDIRECT(Q$20):INDIRECT(Q$21))</f>
        <v>0</v>
      </c>
      <c r="V11" s="9" t="s">
        <v>7</v>
      </c>
      <c r="W11" s="10" t="n">
        <f aca="true">OFFSET($AJ$3,$B$21,MATCH(V11,$AJ$3:$AM$3,0)-1)</f>
        <v>1</v>
      </c>
      <c r="X11" s="0" t="s">
        <v>38</v>
      </c>
      <c r="AF11" s="4" t="s">
        <v>39</v>
      </c>
      <c r="AG11" s="8" t="n">
        <v>95</v>
      </c>
      <c r="AI11" s="21" t="s">
        <v>40</v>
      </c>
      <c r="AJ11" s="22" t="s">
        <v>41</v>
      </c>
      <c r="AK11" s="22" t="s">
        <v>13</v>
      </c>
      <c r="AL11" s="22" t="s">
        <v>16</v>
      </c>
      <c r="AM11" s="22" t="s">
        <v>18</v>
      </c>
    </row>
    <row r="12" customFormat="false" ht="12.75" hidden="false" customHeight="false" outlineLevel="0" collapsed="false">
      <c r="V12" s="9" t="s">
        <v>8</v>
      </c>
      <c r="W12" s="10" t="n">
        <f aca="true">OFFSET($AJ$3,$B$21,MATCH(V12,$AJ$3:$AM$3,0)-1)</f>
        <v>0.1</v>
      </c>
      <c r="X12" s="0" t="s">
        <v>42</v>
      </c>
      <c r="AC12" s="17"/>
      <c r="AF12" s="4" t="s">
        <v>43</v>
      </c>
      <c r="AG12" s="8" t="n">
        <v>90</v>
      </c>
      <c r="AI12" s="21" t="s">
        <v>44</v>
      </c>
      <c r="AJ12" s="8" t="n">
        <v>1</v>
      </c>
      <c r="AK12" s="8" t="n">
        <v>60</v>
      </c>
      <c r="AL12" s="8" t="n">
        <v>60</v>
      </c>
      <c r="AM12" s="8" t="n">
        <v>14</v>
      </c>
    </row>
    <row r="13" customFormat="false" ht="18.75" hidden="false" customHeight="false" outlineLevel="0" collapsed="false">
      <c r="A13" s="23" t="s">
        <v>45</v>
      </c>
      <c r="R13" s="14" t="s">
        <v>46</v>
      </c>
      <c r="S13" s="14" t="s">
        <v>47</v>
      </c>
      <c r="V13" s="9" t="s">
        <v>9</v>
      </c>
      <c r="W13" s="10" t="n">
        <f aca="true">OFFSET($AJ$3,$B$21,MATCH(V13,$AJ$3:$AM$3,0)-1)</f>
        <v>0.375</v>
      </c>
      <c r="X13" s="0" t="s">
        <v>48</v>
      </c>
      <c r="AC13" s="17"/>
      <c r="AF13" s="4" t="s">
        <v>49</v>
      </c>
      <c r="AG13" s="8" t="n">
        <v>85</v>
      </c>
      <c r="AI13" s="21" t="s">
        <v>50</v>
      </c>
      <c r="AJ13" s="8" t="n">
        <v>2</v>
      </c>
      <c r="AK13" s="8" t="n">
        <v>80</v>
      </c>
      <c r="AL13" s="8" t="n">
        <v>80</v>
      </c>
      <c r="AM13" s="8" t="n">
        <v>17</v>
      </c>
    </row>
    <row r="14" customFormat="false" ht="12.75" hidden="false" customHeight="false" outlineLevel="0" collapsed="false">
      <c r="A14" s="13" t="s">
        <v>51</v>
      </c>
      <c r="Q14" s="24" t="str">
        <f aca="false">R9</f>
        <v>fp</v>
      </c>
      <c r="R14" s="19" t="n">
        <f aca="true">OFFSET(D$24,$R$10,0)</f>
        <v>-8</v>
      </c>
      <c r="S14" s="19" t="n">
        <f aca="true">OFFSET(E$24,$R$10,0)</f>
        <v>-6</v>
      </c>
      <c r="V14" s="9" t="s">
        <v>52</v>
      </c>
      <c r="W14" s="18" t="n">
        <f aca="true">IF(SUM(INDIRECT(AB20):INDIRECT(AB21))&gt;2,NA(),SUM(INDIRECT(AB20):INDIRECT(AB21)))</f>
        <v>1</v>
      </c>
      <c r="X14" s="0" t="s">
        <v>53</v>
      </c>
      <c r="AC14" s="17"/>
      <c r="AF14" s="4" t="s">
        <v>54</v>
      </c>
      <c r="AG14" s="8" t="n">
        <v>80</v>
      </c>
      <c r="AI14" s="21" t="s">
        <v>55</v>
      </c>
      <c r="AJ14" s="8" t="n">
        <v>3</v>
      </c>
      <c r="AK14" s="8" t="n">
        <v>100</v>
      </c>
      <c r="AL14" s="8" t="n">
        <v>100</v>
      </c>
      <c r="AM14" s="25" t="n">
        <v>20</v>
      </c>
    </row>
    <row r="15" customFormat="false" ht="12.75" hidden="false" customHeight="false" outlineLevel="0" collapsed="false">
      <c r="A15" s="9" t="s">
        <v>41</v>
      </c>
      <c r="B15" s="20" t="n">
        <v>3</v>
      </c>
      <c r="C15" s="0" t="s">
        <v>56</v>
      </c>
      <c r="Q15" s="24" t="str">
        <f aca="false">S9</f>
        <v>sphq</v>
      </c>
      <c r="R15" s="19" t="e">
        <f aca="true">OFFSET(D$24,$S$10,0)</f>
        <v>#N/A</v>
      </c>
      <c r="S15" s="19" t="e">
        <f aca="true">OFFSET(E$24,$S$10,0)</f>
        <v>#N/A</v>
      </c>
      <c r="W15" s="10" t="n">
        <f aca="false">B16/100</f>
        <v>0.85</v>
      </c>
      <c r="X15" s="6" t="s">
        <v>57</v>
      </c>
      <c r="AC15" s="17"/>
      <c r="AF15" s="4" t="s">
        <v>58</v>
      </c>
      <c r="AG15" s="8" t="n">
        <v>70</v>
      </c>
      <c r="AI15" s="21" t="s">
        <v>59</v>
      </c>
      <c r="AJ15" s="8" t="n">
        <v>4</v>
      </c>
      <c r="AK15" s="8" t="n">
        <v>130</v>
      </c>
      <c r="AL15" s="8" t="n">
        <v>130</v>
      </c>
      <c r="AM15" s="8" t="n">
        <v>28</v>
      </c>
    </row>
    <row r="16" customFormat="false" ht="12.75" hidden="false" customHeight="false" outlineLevel="0" collapsed="false">
      <c r="A16" s="9" t="s">
        <v>28</v>
      </c>
      <c r="B16" s="20" t="n">
        <v>85</v>
      </c>
      <c r="C16" s="0" t="s">
        <v>60</v>
      </c>
      <c r="W16" s="10" t="n">
        <f aca="false">W13*W14</f>
        <v>0.375</v>
      </c>
      <c r="X16" s="6" t="s">
        <v>61</v>
      </c>
      <c r="AC16" s="17"/>
      <c r="AF16" s="4" t="s">
        <v>62</v>
      </c>
      <c r="AG16" s="8" t="n">
        <v>60</v>
      </c>
      <c r="AI16" s="21" t="s">
        <v>63</v>
      </c>
      <c r="AJ16" s="8" t="n">
        <v>5</v>
      </c>
      <c r="AK16" s="8" t="n">
        <v>160</v>
      </c>
      <c r="AL16" s="8" t="n">
        <v>160</v>
      </c>
      <c r="AM16" s="8" t="n">
        <v>36</v>
      </c>
    </row>
    <row r="17" customFormat="false" ht="12.75" hidden="false" customHeight="false" outlineLevel="0" collapsed="false">
      <c r="A17" s="9" t="s">
        <v>64</v>
      </c>
      <c r="B17" s="20" t="n">
        <v>0</v>
      </c>
      <c r="C17" s="0" t="s">
        <v>65</v>
      </c>
      <c r="R17" s="9" t="s">
        <v>66</v>
      </c>
      <c r="S17" s="14" t="n">
        <v>999</v>
      </c>
      <c r="W17" s="10" t="n">
        <f aca="false">W15*(1+B17+W12+W16)</f>
        <v>1.25375</v>
      </c>
      <c r="X17" s="6" t="s">
        <v>67</v>
      </c>
      <c r="AC17" s="17"/>
      <c r="AF17" s="4" t="s">
        <v>68</v>
      </c>
      <c r="AG17" s="8" t="n">
        <v>50</v>
      </c>
      <c r="AI17" s="21" t="s">
        <v>69</v>
      </c>
      <c r="AJ17" s="8" t="n">
        <v>6</v>
      </c>
      <c r="AK17" s="26"/>
      <c r="AL17" s="26"/>
      <c r="AM17" s="26"/>
    </row>
    <row r="18" customFormat="false" ht="12.75" hidden="false" customHeight="false" outlineLevel="0" collapsed="false">
      <c r="A18" s="13" t="s">
        <v>70</v>
      </c>
    </row>
    <row r="19" customFormat="false" ht="12.75" hidden="false" customHeight="false" outlineLevel="0" collapsed="false">
      <c r="A19" s="9" t="s">
        <v>71</v>
      </c>
      <c r="B19" s="27" t="n">
        <v>0.3</v>
      </c>
      <c r="M19" s="19" t="n">
        <f aca="false">COLUMN(M24)</f>
        <v>13</v>
      </c>
      <c r="Q19" s="19" t="n">
        <f aca="false">COLUMN(Q24)</f>
        <v>17</v>
      </c>
      <c r="X19" s="19" t="n">
        <f aca="false">COLUMN(X24)</f>
        <v>24</v>
      </c>
      <c r="Z19" s="17"/>
      <c r="AA19" s="17"/>
      <c r="AB19" s="19" t="n">
        <f aca="false">COLUMN(AB24)</f>
        <v>28</v>
      </c>
      <c r="AC19" s="17"/>
      <c r="AH19" s="19" t="n">
        <f aca="false">COLUMN(AH24)</f>
        <v>34</v>
      </c>
      <c r="AI19" s="19" t="n">
        <f aca="false">COLUMN(AI24)</f>
        <v>35</v>
      </c>
      <c r="AJ19" s="19" t="n">
        <f aca="false">COLUMN(AJ24)</f>
        <v>36</v>
      </c>
      <c r="AK19" s="19" t="n">
        <f aca="false">COLUMN(AK24)</f>
        <v>37</v>
      </c>
      <c r="AL19" s="19" t="n">
        <f aca="false">COLUMN(AL24)</f>
        <v>38</v>
      </c>
      <c r="AM19" s="19" t="n">
        <f aca="false">COLUMN(AM24)</f>
        <v>39</v>
      </c>
    </row>
    <row r="20" customFormat="false" ht="12.75" hidden="false" customHeight="false" outlineLevel="0" collapsed="false">
      <c r="A20" s="9" t="s">
        <v>72</v>
      </c>
      <c r="B20" s="27" t="n">
        <v>0.5</v>
      </c>
      <c r="C20" s="6"/>
      <c r="M20" s="28" t="str">
        <f aca="false">ADDRESS($B10,M$19)</f>
        <v>$M$25</v>
      </c>
      <c r="Q20" s="28" t="str">
        <f aca="false">ADDRESS($B10,Q$19)</f>
        <v>$Q$25</v>
      </c>
      <c r="X20" s="28" t="str">
        <f aca="false">ADDRESS($B10,X$19)</f>
        <v>$X$25</v>
      </c>
      <c r="Y20" s="9"/>
      <c r="Z20" s="17"/>
      <c r="AA20" s="17"/>
      <c r="AB20" s="28" t="str">
        <f aca="false">ADDRESS($B10,AB$19)</f>
        <v>$AB$25</v>
      </c>
      <c r="AC20" s="17"/>
      <c r="AH20" s="28" t="str">
        <f aca="false">ADDRESS($B10,AH$19)</f>
        <v>$AH$25</v>
      </c>
      <c r="AI20" s="28" t="str">
        <f aca="false">ADDRESS($B10,AI$19)</f>
        <v>$AI$25</v>
      </c>
      <c r="AJ20" s="28" t="str">
        <f aca="false">ADDRESS($B10,AJ$19)</f>
        <v>$AJ$25</v>
      </c>
      <c r="AK20" s="28" t="str">
        <f aca="false">ADDRESS($B10,AK$19)</f>
        <v>$AK$25</v>
      </c>
      <c r="AL20" s="28" t="str">
        <f aca="false">ADDRESS($B10,AL$19)</f>
        <v>$AL$25</v>
      </c>
      <c r="AM20" s="28" t="str">
        <f aca="false">ADDRESS($B10,AM$19)</f>
        <v>$AM$25</v>
      </c>
    </row>
    <row r="21" customFormat="false" ht="12.75" hidden="false" customHeight="false" outlineLevel="0" collapsed="false">
      <c r="A21" s="9" t="s">
        <v>6</v>
      </c>
      <c r="B21" s="20" t="n">
        <v>3</v>
      </c>
      <c r="C21" s="0" t="s">
        <v>73</v>
      </c>
      <c r="M21" s="28" t="str">
        <f aca="false">ADDRESS($B11,M$19)</f>
        <v>$M$150</v>
      </c>
      <c r="Q21" s="28" t="str">
        <f aca="false">ADDRESS($B11,Q$19)</f>
        <v>$Q$150</v>
      </c>
      <c r="X21" s="28" t="str">
        <f aca="false">ADDRESS($B11,X$19)</f>
        <v>$X$150</v>
      </c>
      <c r="AB21" s="28" t="str">
        <f aca="false">ADDRESS($B11,AB$19)</f>
        <v>$AB$150</v>
      </c>
      <c r="AC21" s="29"/>
      <c r="AH21" s="28" t="str">
        <f aca="false">ADDRESS($B11,AH$19)</f>
        <v>$AH$150</v>
      </c>
      <c r="AI21" s="28" t="str">
        <f aca="false">ADDRESS($B11,AI$19)</f>
        <v>$AI$150</v>
      </c>
      <c r="AJ21" s="28" t="str">
        <f aca="false">ADDRESS($B11,AJ$19)</f>
        <v>$AJ$150</v>
      </c>
      <c r="AK21" s="28" t="str">
        <f aca="false">ADDRESS($B11,AK$19)</f>
        <v>$AK$150</v>
      </c>
      <c r="AL21" s="28" t="str">
        <f aca="false">ADDRESS($B11,AL$19)</f>
        <v>$AL$150</v>
      </c>
      <c r="AM21" s="28" t="str">
        <f aca="false">ADDRESS($B11,AM$19)</f>
        <v>$AM$150</v>
      </c>
    </row>
    <row r="22" customFormat="false" ht="12.75" hidden="false" customHeight="false" outlineLevel="0" collapsed="false">
      <c r="A22" s="9"/>
      <c r="B22" s="20"/>
      <c r="M22" s="28"/>
      <c r="Q22" s="28"/>
      <c r="X22" s="28"/>
      <c r="AB22" s="28"/>
      <c r="AC22" s="29"/>
      <c r="AH22" s="28"/>
      <c r="AI22" s="28"/>
      <c r="AJ22" s="28"/>
      <c r="AK22" s="28"/>
      <c r="AL22" s="28"/>
      <c r="AM22" s="28"/>
    </row>
    <row r="23" customFormat="false" ht="110.1" hidden="false" customHeight="true" outlineLevel="0" collapsed="false">
      <c r="A23" s="30" t="s">
        <v>74</v>
      </c>
      <c r="B23" s="30" t="s">
        <v>75</v>
      </c>
      <c r="D23" s="31" t="s">
        <v>76</v>
      </c>
      <c r="E23" s="32" t="s">
        <v>77</v>
      </c>
      <c r="F23" s="33" t="s">
        <v>78</v>
      </c>
      <c r="G23" s="33" t="s">
        <v>79</v>
      </c>
      <c r="H23" s="33" t="s">
        <v>80</v>
      </c>
      <c r="I23" s="33" t="s">
        <v>81</v>
      </c>
      <c r="J23" s="33" t="s">
        <v>82</v>
      </c>
      <c r="K23" s="33" t="s">
        <v>83</v>
      </c>
      <c r="L23" s="34" t="s">
        <v>84</v>
      </c>
      <c r="M23" s="34" t="s">
        <v>85</v>
      </c>
      <c r="N23" s="31" t="s">
        <v>86</v>
      </c>
      <c r="O23" s="32" t="s">
        <v>87</v>
      </c>
      <c r="P23" s="33" t="s">
        <v>88</v>
      </c>
      <c r="Q23" s="34" t="s">
        <v>89</v>
      </c>
      <c r="R23" s="31" t="s">
        <v>90</v>
      </c>
      <c r="S23" s="32" t="s">
        <v>91</v>
      </c>
      <c r="T23" s="33" t="s">
        <v>92</v>
      </c>
      <c r="U23" s="33" t="s">
        <v>93</v>
      </c>
      <c r="V23" s="35"/>
      <c r="W23" s="33" t="s">
        <v>94</v>
      </c>
      <c r="X23" s="36"/>
      <c r="Y23" s="33" t="s">
        <v>95</v>
      </c>
      <c r="Z23" s="36"/>
      <c r="AA23" s="33" t="s">
        <v>96</v>
      </c>
      <c r="AB23" s="33" t="s">
        <v>97</v>
      </c>
      <c r="AC23" s="33" t="s">
        <v>98</v>
      </c>
      <c r="AD23" s="33" t="s">
        <v>99</v>
      </c>
      <c r="AE23" s="33" t="s">
        <v>96</v>
      </c>
      <c r="AF23" s="33" t="s">
        <v>100</v>
      </c>
      <c r="AG23" s="33" t="s">
        <v>101</v>
      </c>
      <c r="AH23" s="33" t="s">
        <v>102</v>
      </c>
      <c r="AI23" s="33" t="s">
        <v>103</v>
      </c>
      <c r="AJ23" s="33" t="s">
        <v>104</v>
      </c>
      <c r="AK23" s="33" t="s">
        <v>105</v>
      </c>
      <c r="AL23" s="33" t="s">
        <v>106</v>
      </c>
      <c r="AM23" s="33" t="s">
        <v>107</v>
      </c>
      <c r="AN23" s="14"/>
      <c r="AO23" s="33" t="s">
        <v>108</v>
      </c>
    </row>
    <row r="24" customFormat="false" ht="12.75" hidden="false" customHeight="false" outlineLevel="0" collapsed="false">
      <c r="A24" s="37" t="s">
        <v>109</v>
      </c>
      <c r="B24" s="38" t="s">
        <v>110</v>
      </c>
      <c r="C24" s="39"/>
      <c r="D24" s="40" t="s">
        <v>111</v>
      </c>
      <c r="E24" s="40" t="s">
        <v>112</v>
      </c>
      <c r="F24" s="8" t="s">
        <v>113</v>
      </c>
      <c r="G24" s="8" t="s">
        <v>114</v>
      </c>
      <c r="H24" s="8" t="s">
        <v>115</v>
      </c>
      <c r="I24" s="8" t="s">
        <v>116</v>
      </c>
      <c r="J24" s="8" t="s">
        <v>117</v>
      </c>
      <c r="K24" s="8" t="s">
        <v>118</v>
      </c>
      <c r="L24" s="8" t="s">
        <v>119</v>
      </c>
      <c r="M24" s="8" t="s">
        <v>23</v>
      </c>
      <c r="N24" s="8" t="s">
        <v>120</v>
      </c>
      <c r="O24" s="8" t="s">
        <v>121</v>
      </c>
      <c r="P24" s="8" t="s">
        <v>122</v>
      </c>
      <c r="Q24" s="8" t="s">
        <v>24</v>
      </c>
      <c r="R24" s="8" t="s">
        <v>123</v>
      </c>
      <c r="S24" s="8" t="s">
        <v>124</v>
      </c>
      <c r="T24" s="8" t="s">
        <v>125</v>
      </c>
      <c r="U24" s="40" t="s">
        <v>31</v>
      </c>
      <c r="V24" s="40" t="s">
        <v>126</v>
      </c>
      <c r="W24" s="8" t="s">
        <v>127</v>
      </c>
      <c r="X24" s="8" t="s">
        <v>128</v>
      </c>
      <c r="Y24" s="8" t="s">
        <v>129</v>
      </c>
      <c r="Z24" s="8" t="s">
        <v>130</v>
      </c>
      <c r="AA24" s="8" t="s">
        <v>130</v>
      </c>
      <c r="AB24" s="8" t="s">
        <v>131</v>
      </c>
      <c r="AC24" s="41" t="s">
        <v>132</v>
      </c>
      <c r="AD24" s="41" t="s">
        <v>133</v>
      </c>
      <c r="AE24" s="8" t="s">
        <v>134</v>
      </c>
      <c r="AF24" s="8" t="s">
        <v>134</v>
      </c>
      <c r="AG24" s="8" t="s">
        <v>134</v>
      </c>
      <c r="AH24" s="42" t="n">
        <f aca="true">SUM(INDIRECT(AH20):INDIRECT(AH21))</f>
        <v>775</v>
      </c>
      <c r="AI24" s="43" t="n">
        <f aca="true">SUM(INDIRECT(AI20):INDIRECT(AI21))</f>
        <v>845</v>
      </c>
      <c r="AJ24" s="42" t="n">
        <f aca="true">SUM(INDIRECT(AJ20):INDIRECT(AJ21))</f>
        <v>183</v>
      </c>
      <c r="AK24" s="42" t="n">
        <f aca="true">SUM(INDIRECT(AK20):INDIRECT(AK21))</f>
        <v>379</v>
      </c>
      <c r="AL24" s="42" t="n">
        <f aca="true">SUM(INDIRECT(AL20):INDIRECT(AL21))</f>
        <v>243</v>
      </c>
      <c r="AM24" s="42" t="n">
        <f aca="true">SUM(INDIRECT(AM20):INDIRECT(AM21))</f>
        <v>537</v>
      </c>
      <c r="AO24" s="40" t="s">
        <v>111</v>
      </c>
      <c r="AP24" s="40" t="s">
        <v>112</v>
      </c>
    </row>
    <row r="25" customFormat="false" ht="12.75" hidden="false" customHeight="false" outlineLevel="0" collapsed="false">
      <c r="A25" s="44" t="s">
        <v>135</v>
      </c>
      <c r="B25" s="4" t="s">
        <v>136</v>
      </c>
      <c r="C25" s="45" t="n">
        <v>0</v>
      </c>
      <c r="D25" s="46" t="n">
        <v>0</v>
      </c>
      <c r="E25" s="47" t="n">
        <v>0</v>
      </c>
      <c r="F25" s="20" t="n">
        <v>2</v>
      </c>
      <c r="G25" s="20"/>
      <c r="H25" s="20" t="n">
        <v>1</v>
      </c>
      <c r="I25" s="20" t="n">
        <v>20</v>
      </c>
      <c r="J25" s="20" t="n">
        <v>1</v>
      </c>
      <c r="K25" s="20" t="n">
        <v>1</v>
      </c>
      <c r="L25" s="48" t="n">
        <f aca="false">IF(E25="",".",ROUNDDOWN(MAX(ABS(D25),ABS(E25))+MIN(ABS(D25),ABS(E25))/2,0))</f>
        <v>0</v>
      </c>
      <c r="M25" s="49" t="n">
        <f aca="false">IF(E25="",".",IF(ISERR(FIND(M$24,$G25)),0,1))</f>
        <v>0</v>
      </c>
      <c r="N25" s="50" t="n">
        <f aca="false">IF(E25="",".",D25-R$14)</f>
        <v>8</v>
      </c>
      <c r="O25" s="50" t="n">
        <f aca="false">IF(E25="",".",E25-S$14)</f>
        <v>6</v>
      </c>
      <c r="P25" s="51" t="n">
        <f aca="false">IF(E25="",".",IF(OR(ISNA(N25),ISNA(O25)),$S$17,ROUNDDOWN(MAX(ABS(N25),ABS(O25))+MIN(ABS(N25),ABS(O25))/2,0)))</f>
        <v>11</v>
      </c>
      <c r="Q25" s="49" t="n">
        <f aca="false">IF(E25="",".",IF(OR(ISERR(FIND(Q$24,$G25)),$B$21&lt;&gt;1),0,1))</f>
        <v>0</v>
      </c>
      <c r="R25" s="50" t="e">
        <f aca="false">IF(E25="",".",D25-R$15)</f>
        <v>#N/A</v>
      </c>
      <c r="S25" s="50" t="e">
        <f aca="false">IF(E25="",".",E25-S$15)</f>
        <v>#N/A</v>
      </c>
      <c r="T25" s="51" t="n">
        <f aca="false">IF(I25="",".",IF(OR(ISNA(R25),ISNA(S25)),$S$17,ROUNDDOWN(MAX(ABS(R25),ABS(S25))+MIN(ABS(R25),ABS(S25))/2,0)))</f>
        <v>999</v>
      </c>
      <c r="U25" s="52" t="n">
        <f aca="false">IF(E25="",".",IF($B$21=$AJ$4,$W$10,MIN(L25,P25,IF($B$21=1,T25,$S$17))))</f>
        <v>0</v>
      </c>
      <c r="V25" s="10" t="n">
        <f aca="false">IF(E25="",".",POWER(0.5,F25)*MIN($W$11*H25*U25,$W$9))</f>
        <v>0</v>
      </c>
      <c r="W25" s="53" t="n">
        <f aca="false">IF(E25="",".",IF(AB25,0,V25/$W$9))</f>
        <v>0</v>
      </c>
      <c r="X25" s="54" t="n">
        <f aca="false">IF(E25="",999,L25)*1000+C25</f>
        <v>0</v>
      </c>
      <c r="Y25" s="10" t="n">
        <f aca="true">IF(E25="",".",RANK(X25,INDIRECT($X$20):INDIRECT($X$21),1))</f>
        <v>1</v>
      </c>
      <c r="Z25" s="54" t="n">
        <f aca="false">IF(E25="",".",MAX($W$8*($W$17+0.25*F25),1))</f>
        <v>35.075</v>
      </c>
      <c r="AA25" s="54" t="n">
        <f aca="false">IF(E25="",".",Z25+$W$8/4)</f>
        <v>40.075</v>
      </c>
      <c r="AB25" s="50" t="n">
        <f aca="false">IF(E25="",".",M25+Q25)</f>
        <v>0</v>
      </c>
      <c r="AC25" s="53" t="n">
        <f aca="false">IF(E25="",".",IF(Y25&lt;Z25,Y25/(2*Z25),(2*Y25-Z25)/(2*Z25)))</f>
        <v>0.0142551674982181</v>
      </c>
      <c r="AD25" s="54" t="n">
        <f aca="false">IF(E25="",".",MAX(0.9-(0.1*F25+0.7*AB25),0))</f>
        <v>0.7</v>
      </c>
      <c r="AE25" s="55" t="n">
        <f aca="false">IF(E25="",".",IF(Y25&lt;AA25,Y25/(2*AA25),(2*Y25-AA25)/(2*AA25))+W25/2)</f>
        <v>0.0124766063630692</v>
      </c>
      <c r="AF25" s="56" t="n">
        <f aca="false">IF(E25="",".",IF(W25+AC25&gt;AD25,AD25,W25+AC25))</f>
        <v>0.0142551674982181</v>
      </c>
      <c r="AG25" s="57" t="n">
        <f aca="false">IF(E25="",".",IF(AE25&gt;AD25,AD25,AE25))</f>
        <v>0.0124766063630692</v>
      </c>
      <c r="AH25" s="58" t="n">
        <f aca="false">I25-AI25</f>
        <v>20</v>
      </c>
      <c r="AI25" s="59" t="n">
        <f aca="false">IF(ISERR(I25*AF25),0,ROUND(I25*AF25,0))</f>
        <v>0</v>
      </c>
      <c r="AJ25" s="58" t="n">
        <f aca="false">INT(AH25*$B$19)</f>
        <v>6</v>
      </c>
      <c r="AK25" s="60" t="n">
        <f aca="false">INT(AH25*$B$20)</f>
        <v>10</v>
      </c>
      <c r="AL25" s="58" t="n">
        <f aca="false">INT(AJ25*(1+J25*0.5))</f>
        <v>9</v>
      </c>
      <c r="AM25" s="60" t="n">
        <f aca="false">INT(AK25*(1+K25*0.5))</f>
        <v>15</v>
      </c>
      <c r="AO25" s="46" t="n">
        <v>0</v>
      </c>
      <c r="AP25" s="47" t="n">
        <v>0</v>
      </c>
    </row>
    <row r="26" customFormat="false" ht="12.75" hidden="false" customHeight="false" outlineLevel="0" collapsed="false">
      <c r="A26" s="44" t="s">
        <v>137</v>
      </c>
      <c r="B26" s="4" t="s">
        <v>138</v>
      </c>
      <c r="C26" s="45" t="n">
        <v>1</v>
      </c>
      <c r="D26" s="61" t="n">
        <v>0</v>
      </c>
      <c r="E26" s="62" t="n">
        <v>5</v>
      </c>
      <c r="F26" s="20" t="n">
        <v>2</v>
      </c>
      <c r="G26" s="20"/>
      <c r="H26" s="20" t="n">
        <v>1</v>
      </c>
      <c r="I26" s="20" t="n">
        <v>20</v>
      </c>
      <c r="J26" s="20" t="n">
        <v>1</v>
      </c>
      <c r="K26" s="20" t="n">
        <v>1</v>
      </c>
      <c r="L26" s="48" t="n">
        <f aca="false">IF(E26="",".",ROUNDDOWN(MAX(ABS(D26),ABS(E26))+MIN(ABS(D26),ABS(E26))/2,0))</f>
        <v>5</v>
      </c>
      <c r="M26" s="49" t="n">
        <f aca="false">IF(E26="",".",IF(ISERR(FIND(M$24,$G26)),0,1))</f>
        <v>0</v>
      </c>
      <c r="N26" s="50" t="n">
        <f aca="false">IF(E26="",".",D26-R$14)</f>
        <v>8</v>
      </c>
      <c r="O26" s="50" t="n">
        <f aca="false">IF(E26="",".",E26-S$14)</f>
        <v>11</v>
      </c>
      <c r="P26" s="51" t="n">
        <f aca="false">IF(E26="",".",IF(OR(ISNA(N26),ISNA(O26)),$S$17,ROUNDDOWN(MAX(ABS(N26),ABS(O26))+MIN(ABS(N26),ABS(O26))/2,0)))</f>
        <v>15</v>
      </c>
      <c r="Q26" s="49" t="n">
        <f aca="false">IF(E26="",".",IF(OR(ISERR(FIND(Q$24,$G26)),$B$21&lt;&gt;1),0,1))</f>
        <v>0</v>
      </c>
      <c r="R26" s="50" t="e">
        <f aca="false">IF(E26="",".",D26-R$15)</f>
        <v>#N/A</v>
      </c>
      <c r="S26" s="50" t="e">
        <f aca="false">IF(E26="",".",E26-S$15)</f>
        <v>#N/A</v>
      </c>
      <c r="T26" s="51" t="n">
        <f aca="false">IF(I26="",".",IF(OR(ISNA(R26),ISNA(S26)),$S$17,ROUNDDOWN(MAX(ABS(R26),ABS(S26))+MIN(ABS(R26),ABS(S26))/2,0)))</f>
        <v>999</v>
      </c>
      <c r="U26" s="52" t="n">
        <f aca="false">IF(E26="",".",IF($B$21=$AJ$4,$W$10,MIN(L26,P26,IF($B$21=1,T26,$S$17))))</f>
        <v>5</v>
      </c>
      <c r="V26" s="10" t="n">
        <f aca="false">IF(E26="",".",POWER(0.5,F26)*MIN($W$11*H26*U26,$W$9))</f>
        <v>1.25</v>
      </c>
      <c r="W26" s="53" t="n">
        <f aca="false">IF(E26="",".",IF(AB26,0,V26/$W$9))</f>
        <v>0.025</v>
      </c>
      <c r="X26" s="54" t="n">
        <f aca="false">IF(E26="",999,L26)*1000+C26</f>
        <v>5001</v>
      </c>
      <c r="Y26" s="10" t="n">
        <f aca="true">IF(E26="",".",RANK(X26,INDIRECT($X$20):INDIRECT($X$21),1))</f>
        <v>2</v>
      </c>
      <c r="Z26" s="54" t="n">
        <f aca="false">IF(E26="",".",MAX($W$8*($W$17+0.25*F26),1))</f>
        <v>35.075</v>
      </c>
      <c r="AA26" s="54" t="n">
        <f aca="false">IF(E26="",".",Z26+$W$8/4)</f>
        <v>40.075</v>
      </c>
      <c r="AB26" s="50" t="n">
        <f aca="false">IF(E26="",".",M26+Q26)</f>
        <v>0</v>
      </c>
      <c r="AC26" s="53" t="n">
        <f aca="false">IF(E26="",".",IF(Y26&lt;Z26,Y26/(2*Z26),(2*Y26-Z26)/(2*Z26)))</f>
        <v>0.0285103349964362</v>
      </c>
      <c r="AD26" s="54" t="n">
        <f aca="false">IF(E26="",".",MAX(0.9-(0.1*F26+0.7*AB26),0))</f>
        <v>0.7</v>
      </c>
      <c r="AE26" s="55" t="n">
        <f aca="false">IF(E26="",".",IF(Y26&lt;AA26,Y26/(2*AA26),(2*Y26-AA26)/(2*AA26))+W26/2)</f>
        <v>0.0374532127261385</v>
      </c>
      <c r="AF26" s="56" t="n">
        <f aca="false">IF(E26="",".",IF(W26+AC26&gt;AD26,AD26,W26+AC26))</f>
        <v>0.0535103349964362</v>
      </c>
      <c r="AG26" s="57" t="n">
        <f aca="false">IF(E26="",".",IF(AE26&gt;AD26,AD26,AE26))</f>
        <v>0.0374532127261385</v>
      </c>
      <c r="AH26" s="58" t="n">
        <f aca="false">I26-AI26</f>
        <v>19</v>
      </c>
      <c r="AI26" s="59" t="n">
        <f aca="false">IF(ISERR(I26*AF26),0,ROUND(I26*AF26,0))</f>
        <v>1</v>
      </c>
      <c r="AJ26" s="58" t="n">
        <f aca="false">INT(AH26*$B$19)</f>
        <v>5</v>
      </c>
      <c r="AK26" s="60" t="n">
        <f aca="false">INT(AH26*$B$20)</f>
        <v>9</v>
      </c>
      <c r="AL26" s="58" t="n">
        <f aca="false">INT(AJ26*(1+J26*0.5))</f>
        <v>7</v>
      </c>
      <c r="AM26" s="60" t="n">
        <f aca="false">INT(AK26*(1+K26*0.5))</f>
        <v>13</v>
      </c>
      <c r="AO26" s="61" t="n">
        <v>0</v>
      </c>
      <c r="AP26" s="62" t="n">
        <v>5</v>
      </c>
    </row>
    <row r="27" customFormat="false" ht="12.75" hidden="false" customHeight="false" outlineLevel="0" collapsed="false">
      <c r="A27" s="44" t="s">
        <v>139</v>
      </c>
      <c r="B27" s="4" t="s">
        <v>138</v>
      </c>
      <c r="C27" s="45" t="n">
        <v>2</v>
      </c>
      <c r="D27" s="61" t="n">
        <v>0</v>
      </c>
      <c r="E27" s="62" t="n">
        <v>-5</v>
      </c>
      <c r="F27" s="20" t="n">
        <v>2</v>
      </c>
      <c r="G27" s="20"/>
      <c r="H27" s="20" t="n">
        <v>1</v>
      </c>
      <c r="I27" s="20" t="n">
        <v>20</v>
      </c>
      <c r="J27" s="20" t="n">
        <v>1</v>
      </c>
      <c r="K27" s="20" t="n">
        <v>1</v>
      </c>
      <c r="L27" s="48" t="n">
        <f aca="false">IF(E27="",".",ROUNDDOWN(MAX(ABS(D27),ABS(E27))+MIN(ABS(D27),ABS(E27))/2,0))</f>
        <v>5</v>
      </c>
      <c r="M27" s="49" t="n">
        <f aca="false">IF(E27="",".",IF(ISERR(FIND(M$24,$G27)),0,1))</f>
        <v>0</v>
      </c>
      <c r="N27" s="50" t="n">
        <f aca="false">IF(E27="",".",D27-R$14)</f>
        <v>8</v>
      </c>
      <c r="O27" s="50" t="n">
        <f aca="false">IF(E27="",".",E27-S$14)</f>
        <v>1</v>
      </c>
      <c r="P27" s="51" t="n">
        <f aca="false">IF(E27="",".",IF(OR(ISNA(N27),ISNA(O27)),$S$17,ROUNDDOWN(MAX(ABS(N27),ABS(O27))+MIN(ABS(N27),ABS(O27))/2,0)))</f>
        <v>8</v>
      </c>
      <c r="Q27" s="49" t="n">
        <f aca="false">IF(E27="",".",IF(OR(ISERR(FIND(Q$24,$G27)),$B$21&lt;&gt;1),0,1))</f>
        <v>0</v>
      </c>
      <c r="R27" s="50" t="e">
        <f aca="false">IF(E27="",".",D27-R$15)</f>
        <v>#N/A</v>
      </c>
      <c r="S27" s="50" t="e">
        <f aca="false">IF(E27="",".",E27-S$15)</f>
        <v>#N/A</v>
      </c>
      <c r="T27" s="51" t="n">
        <f aca="false">IF(I27="",".",IF(OR(ISNA(R27),ISNA(S27)),$S$17,ROUNDDOWN(MAX(ABS(R27),ABS(S27))+MIN(ABS(R27),ABS(S27))/2,0)))</f>
        <v>999</v>
      </c>
      <c r="U27" s="52" t="n">
        <f aca="false">IF(E27="",".",IF($B$21=$AJ$4,$W$10,MIN(L27,P27,IF($B$21=1,T27,$S$17))))</f>
        <v>5</v>
      </c>
      <c r="V27" s="10" t="n">
        <f aca="false">IF(E27="",".",POWER(0.5,F27)*MIN($W$11*H27*U27,$W$9))</f>
        <v>1.25</v>
      </c>
      <c r="W27" s="53" t="n">
        <f aca="false">IF(E27="",".",IF(AB27,0,V27/$W$9))</f>
        <v>0.025</v>
      </c>
      <c r="X27" s="54" t="n">
        <f aca="false">IF(E27="",999,L27)*1000+C27</f>
        <v>5002</v>
      </c>
      <c r="Y27" s="10" t="n">
        <f aca="true">IF(E27="",".",RANK(X27,INDIRECT($X$20):INDIRECT($X$21),1))</f>
        <v>3</v>
      </c>
      <c r="Z27" s="54" t="n">
        <f aca="false">IF(E27="",".",MAX($W$8*($W$17+0.25*F27),1))</f>
        <v>35.075</v>
      </c>
      <c r="AA27" s="54" t="n">
        <f aca="false">IF(E27="",".",Z27+$W$8/4)</f>
        <v>40.075</v>
      </c>
      <c r="AB27" s="50" t="n">
        <f aca="false">IF(E27="",".",M27+Q27)</f>
        <v>0</v>
      </c>
      <c r="AC27" s="53" t="n">
        <f aca="false">IF(E27="",".",IF(Y27&lt;Z27,Y27/(2*Z27),(2*Y27-Z27)/(2*Z27)))</f>
        <v>0.0427655024946543</v>
      </c>
      <c r="AD27" s="54" t="n">
        <f aca="false">IF(E27="",".",MAX(0.9-(0.1*F27+0.7*AB27),0))</f>
        <v>0.7</v>
      </c>
      <c r="AE27" s="55" t="n">
        <f aca="false">IF(E27="",".",IF(Y27&lt;AA27,Y27/(2*AA27),(2*Y27-AA27)/(2*AA27))+W27/2)</f>
        <v>0.0499298190892077</v>
      </c>
      <c r="AF27" s="56" t="n">
        <f aca="false">IF(E27="",".",IF(W27+AC27&gt;AD27,AD27,W27+AC27))</f>
        <v>0.0677655024946543</v>
      </c>
      <c r="AG27" s="57" t="n">
        <f aca="false">IF(E27="",".",IF(AE27&gt;AD27,AD27,AE27))</f>
        <v>0.0499298190892077</v>
      </c>
      <c r="AH27" s="58" t="n">
        <f aca="false">I27-AI27</f>
        <v>19</v>
      </c>
      <c r="AI27" s="59" t="n">
        <f aca="false">IF(ISERR(I27*AF27),0,ROUND(I27*AF27,0))</f>
        <v>1</v>
      </c>
      <c r="AJ27" s="58" t="n">
        <f aca="false">INT(AH27*$B$19)</f>
        <v>5</v>
      </c>
      <c r="AK27" s="60" t="n">
        <f aca="false">INT(AH27*$B$20)</f>
        <v>9</v>
      </c>
      <c r="AL27" s="58" t="n">
        <f aca="false">INT(AJ27*(1+J27*0.5))</f>
        <v>7</v>
      </c>
      <c r="AM27" s="60" t="n">
        <f aca="false">INT(AK27*(1+K27*0.5))</f>
        <v>13</v>
      </c>
      <c r="AO27" s="61" t="n">
        <v>0</v>
      </c>
      <c r="AP27" s="62" t="n">
        <v>-5</v>
      </c>
    </row>
    <row r="28" customFormat="false" ht="12.75" hidden="false" customHeight="false" outlineLevel="0" collapsed="false">
      <c r="A28" s="44" t="s">
        <v>140</v>
      </c>
      <c r="B28" s="4" t="s">
        <v>138</v>
      </c>
      <c r="C28" s="45" t="n">
        <v>3</v>
      </c>
      <c r="D28" s="61" t="n">
        <v>4</v>
      </c>
      <c r="E28" s="62" t="n">
        <v>2</v>
      </c>
      <c r="F28" s="20" t="n">
        <v>2</v>
      </c>
      <c r="G28" s="20"/>
      <c r="H28" s="20" t="n">
        <v>1</v>
      </c>
      <c r="I28" s="20" t="n">
        <v>20</v>
      </c>
      <c r="J28" s="20" t="n">
        <v>1</v>
      </c>
      <c r="K28" s="20" t="n">
        <v>1</v>
      </c>
      <c r="L28" s="48" t="n">
        <f aca="false">IF(E28="",".",ROUNDDOWN(MAX(ABS(D28),ABS(E28))+MIN(ABS(D28),ABS(E28))/2,0))</f>
        <v>5</v>
      </c>
      <c r="M28" s="49" t="n">
        <f aca="false">IF(E28="",".",IF(ISERR(FIND(M$24,$G28)),0,1))</f>
        <v>0</v>
      </c>
      <c r="N28" s="50" t="n">
        <f aca="false">IF(E28="",".",D28-R$14)</f>
        <v>12</v>
      </c>
      <c r="O28" s="50" t="n">
        <f aca="false">IF(E28="",".",E28-S$14)</f>
        <v>8</v>
      </c>
      <c r="P28" s="51" t="n">
        <f aca="false">IF(E28="",".",IF(OR(ISNA(N28),ISNA(O28)),$S$17,ROUNDDOWN(MAX(ABS(N28),ABS(O28))+MIN(ABS(N28),ABS(O28))/2,0)))</f>
        <v>16</v>
      </c>
      <c r="Q28" s="49" t="n">
        <f aca="false">IF(E28="",".",IF(OR(ISERR(FIND(Q$24,$G28)),$B$21&lt;&gt;1),0,1))</f>
        <v>0</v>
      </c>
      <c r="R28" s="50" t="e">
        <f aca="false">IF(E28="",".",D28-R$15)</f>
        <v>#N/A</v>
      </c>
      <c r="S28" s="50" t="e">
        <f aca="false">IF(E28="",".",E28-S$15)</f>
        <v>#N/A</v>
      </c>
      <c r="T28" s="51" t="n">
        <f aca="false">IF(I28="",".",IF(OR(ISNA(R28),ISNA(S28)),$S$17,ROUNDDOWN(MAX(ABS(R28),ABS(S28))+MIN(ABS(R28),ABS(S28))/2,0)))</f>
        <v>999</v>
      </c>
      <c r="U28" s="52" t="n">
        <f aca="false">IF(E28="",".",IF($B$21=$AJ$4,$W$10,MIN(L28,P28,IF($B$21=1,T28,$S$17))))</f>
        <v>5</v>
      </c>
      <c r="V28" s="10" t="n">
        <f aca="false">IF(E28="",".",POWER(0.5,F28)*MIN($W$11*H28*U28,$W$9))</f>
        <v>1.25</v>
      </c>
      <c r="W28" s="53" t="n">
        <f aca="false">IF(E28="",".",IF(AB28,0,V28/$W$9))</f>
        <v>0.025</v>
      </c>
      <c r="X28" s="54" t="n">
        <f aca="false">IF(E28="",999,L28)*1000+C28</f>
        <v>5003</v>
      </c>
      <c r="Y28" s="10" t="n">
        <f aca="true">IF(E28="",".",RANK(X28,INDIRECT($X$20):INDIRECT($X$21),1))</f>
        <v>4</v>
      </c>
      <c r="Z28" s="54" t="n">
        <f aca="false">IF(E28="",".",MAX($W$8*($W$17+0.25*F28),1))</f>
        <v>35.075</v>
      </c>
      <c r="AA28" s="54" t="n">
        <f aca="false">IF(E28="",".",Z28+$W$8/4)</f>
        <v>40.075</v>
      </c>
      <c r="AB28" s="50" t="n">
        <f aca="false">IF(E28="",".",M28+Q28)</f>
        <v>0</v>
      </c>
      <c r="AC28" s="53" t="n">
        <f aca="false">IF(E28="",".",IF(Y28&lt;Z28,Y28/(2*Z28),(2*Y28-Z28)/(2*Z28)))</f>
        <v>0.0570206699928724</v>
      </c>
      <c r="AD28" s="54" t="n">
        <f aca="false">IF(E28="",".",MAX(0.9-(0.1*F28+0.7*AB28),0))</f>
        <v>0.7</v>
      </c>
      <c r="AE28" s="55" t="n">
        <f aca="false">IF(E28="",".",IF(Y28&lt;AA28,Y28/(2*AA28),(2*Y28-AA28)/(2*AA28))+W28/2)</f>
        <v>0.062406425452277</v>
      </c>
      <c r="AF28" s="56" t="n">
        <f aca="false">IF(E28="",".",IF(W28+AC28&gt;AD28,AD28,W28+AC28))</f>
        <v>0.0820206699928724</v>
      </c>
      <c r="AG28" s="57" t="n">
        <f aca="false">IF(E28="",".",IF(AE28&gt;AD28,AD28,AE28))</f>
        <v>0.062406425452277</v>
      </c>
      <c r="AH28" s="58" t="n">
        <f aca="false">I28-AI28</f>
        <v>18</v>
      </c>
      <c r="AI28" s="59" t="n">
        <f aca="false">IF(ISERR(I28*AF28),0,ROUND(I28*AF28,0))</f>
        <v>2</v>
      </c>
      <c r="AJ28" s="58" t="n">
        <f aca="false">INT(AH28*$B$19)</f>
        <v>5</v>
      </c>
      <c r="AK28" s="60" t="n">
        <f aca="false">INT(AH28*$B$20)</f>
        <v>9</v>
      </c>
      <c r="AL28" s="58" t="n">
        <f aca="false">INT(AJ28*(1+J28*0.5))</f>
        <v>7</v>
      </c>
      <c r="AM28" s="60" t="n">
        <f aca="false">INT(AK28*(1+K28*0.5))</f>
        <v>13</v>
      </c>
      <c r="AO28" s="61" t="n">
        <v>4</v>
      </c>
      <c r="AP28" s="62" t="n">
        <v>2</v>
      </c>
    </row>
    <row r="29" customFormat="false" ht="12.75" hidden="false" customHeight="false" outlineLevel="0" collapsed="false">
      <c r="A29" s="44" t="s">
        <v>141</v>
      </c>
      <c r="B29" s="4" t="s">
        <v>138</v>
      </c>
      <c r="C29" s="45" t="n">
        <v>4</v>
      </c>
      <c r="D29" s="61" t="n">
        <v>-4</v>
      </c>
      <c r="E29" s="62" t="n">
        <v>2</v>
      </c>
      <c r="F29" s="20" t="n">
        <v>2</v>
      </c>
      <c r="G29" s="20"/>
      <c r="H29" s="20" t="n">
        <v>1</v>
      </c>
      <c r="I29" s="20" t="n">
        <v>20</v>
      </c>
      <c r="J29" s="20" t="n">
        <v>1</v>
      </c>
      <c r="K29" s="20" t="n">
        <v>1</v>
      </c>
      <c r="L29" s="48" t="n">
        <f aca="false">IF(E29="",".",ROUNDDOWN(MAX(ABS(D29),ABS(E29))+MIN(ABS(D29),ABS(E29))/2,0))</f>
        <v>5</v>
      </c>
      <c r="M29" s="49" t="n">
        <f aca="false">IF(E29="",".",IF(ISERR(FIND(M$24,$G29)),0,1))</f>
        <v>0</v>
      </c>
      <c r="N29" s="50" t="n">
        <f aca="false">IF(E29="",".",D29-R$14)</f>
        <v>4</v>
      </c>
      <c r="O29" s="50" t="n">
        <f aca="false">IF(E29="",".",E29-S$14)</f>
        <v>8</v>
      </c>
      <c r="P29" s="51" t="n">
        <f aca="false">IF(E29="",".",IF(OR(ISNA(N29),ISNA(O29)),$S$17,ROUNDDOWN(MAX(ABS(N29),ABS(O29))+MIN(ABS(N29),ABS(O29))/2,0)))</f>
        <v>10</v>
      </c>
      <c r="Q29" s="49" t="n">
        <f aca="false">IF(E29="",".",IF(OR(ISERR(FIND(Q$24,$G29)),$B$21&lt;&gt;1),0,1))</f>
        <v>0</v>
      </c>
      <c r="R29" s="50" t="e">
        <f aca="false">IF(E29="",".",D29-R$15)</f>
        <v>#N/A</v>
      </c>
      <c r="S29" s="50" t="e">
        <f aca="false">IF(E29="",".",E29-S$15)</f>
        <v>#N/A</v>
      </c>
      <c r="T29" s="51" t="n">
        <f aca="false">IF(I29="",".",IF(OR(ISNA(R29),ISNA(S29)),$S$17,ROUNDDOWN(MAX(ABS(R29),ABS(S29))+MIN(ABS(R29),ABS(S29))/2,0)))</f>
        <v>999</v>
      </c>
      <c r="U29" s="52" t="n">
        <f aca="false">IF(E29="",".",IF($B$21=$AJ$4,$W$10,MIN(L29,P29,IF($B$21=1,T29,$S$17))))</f>
        <v>5</v>
      </c>
      <c r="V29" s="10" t="n">
        <f aca="false">IF(E29="",".",POWER(0.5,F29)*MIN($W$11*H29*U29,$W$9))</f>
        <v>1.25</v>
      </c>
      <c r="W29" s="53" t="n">
        <f aca="false">IF(E29="",".",IF(AB29,0,V29/$W$9))</f>
        <v>0.025</v>
      </c>
      <c r="X29" s="54" t="n">
        <f aca="false">IF(E29="",999,L29)*1000+C29</f>
        <v>5004</v>
      </c>
      <c r="Y29" s="10" t="n">
        <f aca="true">IF(E29="",".",RANK(X29,INDIRECT($X$20):INDIRECT($X$21),1))</f>
        <v>5</v>
      </c>
      <c r="Z29" s="54" t="n">
        <f aca="false">IF(E29="",".",MAX($W$8*($W$17+0.25*F29),1))</f>
        <v>35.075</v>
      </c>
      <c r="AA29" s="54" t="n">
        <f aca="false">IF(E29="",".",Z29+$W$8/4)</f>
        <v>40.075</v>
      </c>
      <c r="AB29" s="50" t="n">
        <f aca="false">IF(E29="",".",M29+Q29)</f>
        <v>0</v>
      </c>
      <c r="AC29" s="53" t="n">
        <f aca="false">IF(E29="",".",IF(Y29&lt;Z29,Y29/(2*Z29),(2*Y29-Z29)/(2*Z29)))</f>
        <v>0.0712758374910905</v>
      </c>
      <c r="AD29" s="54" t="n">
        <f aca="false">IF(E29="",".",MAX(0.9-(0.1*F29+0.7*AB29),0))</f>
        <v>0.7</v>
      </c>
      <c r="AE29" s="55" t="n">
        <f aca="false">IF(E29="",".",IF(Y29&lt;AA29,Y29/(2*AA29),(2*Y29-AA29)/(2*AA29))+W29/2)</f>
        <v>0.0748830318153462</v>
      </c>
      <c r="AF29" s="56" t="n">
        <f aca="false">IF(E29="",".",IF(W29+AC29&gt;AD29,AD29,W29+AC29))</f>
        <v>0.0962758374910905</v>
      </c>
      <c r="AG29" s="57" t="n">
        <f aca="false">IF(E29="",".",IF(AE29&gt;AD29,AD29,AE29))</f>
        <v>0.0748830318153462</v>
      </c>
      <c r="AH29" s="58" t="n">
        <f aca="false">I29-AI29</f>
        <v>18</v>
      </c>
      <c r="AI29" s="59" t="n">
        <f aca="false">IF(ISERR(I29*AF29),0,ROUND(I29*AF29,0))</f>
        <v>2</v>
      </c>
      <c r="AJ29" s="58" t="n">
        <f aca="false">INT(AH29*$B$19)</f>
        <v>5</v>
      </c>
      <c r="AK29" s="60" t="n">
        <f aca="false">INT(AH29*$B$20)</f>
        <v>9</v>
      </c>
      <c r="AL29" s="58" t="n">
        <f aca="false">INT(AJ29*(1+J29*0.5))</f>
        <v>7</v>
      </c>
      <c r="AM29" s="60" t="n">
        <f aca="false">INT(AK29*(1+K29*0.5))</f>
        <v>13</v>
      </c>
      <c r="AO29" s="61" t="n">
        <v>-4</v>
      </c>
      <c r="AP29" s="62" t="n">
        <v>2</v>
      </c>
    </row>
    <row r="30" customFormat="false" ht="12.75" hidden="false" customHeight="false" outlineLevel="0" collapsed="false">
      <c r="A30" s="44" t="s">
        <v>142</v>
      </c>
      <c r="B30" s="4" t="s">
        <v>138</v>
      </c>
      <c r="C30" s="45" t="n">
        <v>5</v>
      </c>
      <c r="D30" s="61" t="n">
        <v>4</v>
      </c>
      <c r="E30" s="62" t="n">
        <v>-3</v>
      </c>
      <c r="F30" s="20" t="n">
        <v>2</v>
      </c>
      <c r="G30" s="20"/>
      <c r="H30" s="20" t="n">
        <v>1</v>
      </c>
      <c r="I30" s="20" t="n">
        <v>20</v>
      </c>
      <c r="J30" s="20" t="n">
        <v>1</v>
      </c>
      <c r="K30" s="20" t="n">
        <v>1</v>
      </c>
      <c r="L30" s="48" t="n">
        <f aca="false">IF(E30="",".",ROUNDDOWN(MAX(ABS(D30),ABS(E30))+MIN(ABS(D30),ABS(E30))/2,0))</f>
        <v>5</v>
      </c>
      <c r="M30" s="49" t="n">
        <f aca="false">IF(E30="",".",IF(ISERR(FIND(M$24,$G30)),0,1))</f>
        <v>0</v>
      </c>
      <c r="N30" s="50" t="n">
        <f aca="false">IF(E30="",".",D30-R$14)</f>
        <v>12</v>
      </c>
      <c r="O30" s="50" t="n">
        <f aca="false">IF(E30="",".",E30-S$14)</f>
        <v>3</v>
      </c>
      <c r="P30" s="51" t="n">
        <f aca="false">IF(E30="",".",IF(OR(ISNA(N30),ISNA(O30)),$S$17,ROUNDDOWN(MAX(ABS(N30),ABS(O30))+MIN(ABS(N30),ABS(O30))/2,0)))</f>
        <v>13</v>
      </c>
      <c r="Q30" s="49" t="n">
        <f aca="false">IF(E30="",".",IF(OR(ISERR(FIND(Q$24,$G30)),$B$21&lt;&gt;1),0,1))</f>
        <v>0</v>
      </c>
      <c r="R30" s="50" t="e">
        <f aca="false">IF(E30="",".",D30-R$15)</f>
        <v>#N/A</v>
      </c>
      <c r="S30" s="50" t="e">
        <f aca="false">IF(E30="",".",E30-S$15)</f>
        <v>#N/A</v>
      </c>
      <c r="T30" s="51" t="n">
        <f aca="false">IF(I30="",".",IF(OR(ISNA(R30),ISNA(S30)),$S$17,ROUNDDOWN(MAX(ABS(R30),ABS(S30))+MIN(ABS(R30),ABS(S30))/2,0)))</f>
        <v>999</v>
      </c>
      <c r="U30" s="52" t="n">
        <f aca="false">IF(E30="",".",IF($B$21=$AJ$4,$W$10,MIN(L30,P30,IF($B$21=1,T30,$S$17))))</f>
        <v>5</v>
      </c>
      <c r="V30" s="10" t="n">
        <f aca="false">IF(E30="",".",POWER(0.5,F30)*MIN($W$11*H30*U30,$W$9))</f>
        <v>1.25</v>
      </c>
      <c r="W30" s="53" t="n">
        <f aca="false">IF(E30="",".",IF(AB30,0,V30/$W$9))</f>
        <v>0.025</v>
      </c>
      <c r="X30" s="54" t="n">
        <f aca="false">IF(E30="",999,L30)*1000+C30</f>
        <v>5005</v>
      </c>
      <c r="Y30" s="10" t="n">
        <f aca="true">IF(E30="",".",RANK(X30,INDIRECT($X$20):INDIRECT($X$21),1))</f>
        <v>6</v>
      </c>
      <c r="Z30" s="54" t="n">
        <f aca="false">IF(E30="",".",MAX($W$8*($W$17+0.25*F30),1))</f>
        <v>35.075</v>
      </c>
      <c r="AA30" s="54" t="n">
        <f aca="false">IF(E30="",".",Z30+$W$8/4)</f>
        <v>40.075</v>
      </c>
      <c r="AB30" s="50" t="n">
        <f aca="false">IF(E30="",".",M30+Q30)</f>
        <v>0</v>
      </c>
      <c r="AC30" s="53" t="n">
        <f aca="false">IF(E30="",".",IF(Y30&lt;Z30,Y30/(2*Z30),(2*Y30-Z30)/(2*Z30)))</f>
        <v>0.0855310049893086</v>
      </c>
      <c r="AD30" s="54" t="n">
        <f aca="false">IF(E30="",".",MAX(0.9-(0.1*F30+0.7*AB30),0))</f>
        <v>0.7</v>
      </c>
      <c r="AE30" s="55" t="n">
        <f aca="false">IF(E30="",".",IF(Y30&lt;AA30,Y30/(2*AA30),(2*Y30-AA30)/(2*AA30))+W30/2)</f>
        <v>0.0873596381784155</v>
      </c>
      <c r="AF30" s="56" t="n">
        <f aca="false">IF(E30="",".",IF(W30+AC30&gt;AD30,AD30,W30+AC30))</f>
        <v>0.110531004989309</v>
      </c>
      <c r="AG30" s="57" t="n">
        <f aca="false">IF(E30="",".",IF(AE30&gt;AD30,AD30,AE30))</f>
        <v>0.0873596381784155</v>
      </c>
      <c r="AH30" s="58" t="n">
        <f aca="false">I30-AI30</f>
        <v>18</v>
      </c>
      <c r="AI30" s="59" t="n">
        <f aca="false">IF(ISERR(I30*AF30),0,ROUND(I30*AF30,0))</f>
        <v>2</v>
      </c>
      <c r="AJ30" s="58" t="n">
        <f aca="false">INT(AH30*$B$19)</f>
        <v>5</v>
      </c>
      <c r="AK30" s="60" t="n">
        <f aca="false">INT(AH30*$B$20)</f>
        <v>9</v>
      </c>
      <c r="AL30" s="58" t="n">
        <f aca="false">INT(AJ30*(1+J30*0.5))</f>
        <v>7</v>
      </c>
      <c r="AM30" s="60" t="n">
        <f aca="false">INT(AK30*(1+K30*0.5))</f>
        <v>13</v>
      </c>
      <c r="AO30" s="61" t="n">
        <v>4</v>
      </c>
      <c r="AP30" s="62" t="n">
        <v>-3</v>
      </c>
    </row>
    <row r="31" customFormat="false" ht="12.75" hidden="false" customHeight="false" outlineLevel="0" collapsed="false">
      <c r="A31" s="44" t="s">
        <v>143</v>
      </c>
      <c r="B31" s="4" t="s">
        <v>138</v>
      </c>
      <c r="C31" s="45" t="n">
        <v>6</v>
      </c>
      <c r="D31" s="61" t="n">
        <v>-4</v>
      </c>
      <c r="E31" s="62" t="n">
        <v>-3</v>
      </c>
      <c r="F31" s="20" t="n">
        <v>2</v>
      </c>
      <c r="G31" s="20"/>
      <c r="H31" s="20" t="n">
        <v>1</v>
      </c>
      <c r="I31" s="20" t="n">
        <v>20</v>
      </c>
      <c r="J31" s="20" t="n">
        <v>1</v>
      </c>
      <c r="K31" s="20" t="n">
        <v>1</v>
      </c>
      <c r="L31" s="48" t="n">
        <f aca="false">IF(E31="",".",ROUNDDOWN(MAX(ABS(D31),ABS(E31))+MIN(ABS(D31),ABS(E31))/2,0))</f>
        <v>5</v>
      </c>
      <c r="M31" s="49" t="n">
        <f aca="false">IF(E31="",".",IF(ISERR(FIND(M$24,$G31)),0,1))</f>
        <v>0</v>
      </c>
      <c r="N31" s="50" t="n">
        <f aca="false">IF(E31="",".",D31-R$14)</f>
        <v>4</v>
      </c>
      <c r="O31" s="50" t="n">
        <f aca="false">IF(E31="",".",E31-S$14)</f>
        <v>3</v>
      </c>
      <c r="P31" s="51" t="n">
        <f aca="false">IF(E31="",".",IF(OR(ISNA(N31),ISNA(O31)),$S$17,ROUNDDOWN(MAX(ABS(N31),ABS(O31))+MIN(ABS(N31),ABS(O31))/2,0)))</f>
        <v>5</v>
      </c>
      <c r="Q31" s="49" t="n">
        <f aca="false">IF(E31="",".",IF(OR(ISERR(FIND(Q$24,$G31)),$B$21&lt;&gt;1),0,1))</f>
        <v>0</v>
      </c>
      <c r="R31" s="50" t="e">
        <f aca="false">IF(E31="",".",D31-R$15)</f>
        <v>#N/A</v>
      </c>
      <c r="S31" s="50" t="e">
        <f aca="false">IF(E31="",".",E31-S$15)</f>
        <v>#N/A</v>
      </c>
      <c r="T31" s="51" t="n">
        <f aca="false">IF(I31="",".",IF(OR(ISNA(R31),ISNA(S31)),$S$17,ROUNDDOWN(MAX(ABS(R31),ABS(S31))+MIN(ABS(R31),ABS(S31))/2,0)))</f>
        <v>999</v>
      </c>
      <c r="U31" s="52" t="n">
        <f aca="false">IF(E31="",".",IF($B$21=$AJ$4,$W$10,MIN(L31,P31,IF($B$21=1,T31,$S$17))))</f>
        <v>5</v>
      </c>
      <c r="V31" s="10" t="n">
        <f aca="false">IF(E31="",".",POWER(0.5,F31)*MIN($W$11*H31*U31,$W$9))</f>
        <v>1.25</v>
      </c>
      <c r="W31" s="53" t="n">
        <f aca="false">IF(E31="",".",IF(AB31,0,V31/$W$9))</f>
        <v>0.025</v>
      </c>
      <c r="X31" s="54" t="n">
        <f aca="false">IF(E31="",999,L31)*1000+C31</f>
        <v>5006</v>
      </c>
      <c r="Y31" s="10" t="n">
        <f aca="true">IF(E31="",".",RANK(X31,INDIRECT($X$20):INDIRECT($X$21),1))</f>
        <v>7</v>
      </c>
      <c r="Z31" s="54" t="n">
        <f aca="false">IF(E31="",".",MAX($W$8*($W$17+0.25*F31),1))</f>
        <v>35.075</v>
      </c>
      <c r="AA31" s="54" t="n">
        <f aca="false">IF(E31="",".",Z31+$W$8/4)</f>
        <v>40.075</v>
      </c>
      <c r="AB31" s="50" t="n">
        <f aca="false">IF(E31="",".",M31+Q31)</f>
        <v>0</v>
      </c>
      <c r="AC31" s="53" t="n">
        <f aca="false">IF(E31="",".",IF(Y31&lt;Z31,Y31/(2*Z31),(2*Y31-Z31)/(2*Z31)))</f>
        <v>0.0997861724875267</v>
      </c>
      <c r="AD31" s="54" t="n">
        <f aca="false">IF(E31="",".",MAX(0.9-(0.1*F31+0.7*AB31),0))</f>
        <v>0.7</v>
      </c>
      <c r="AE31" s="55" t="n">
        <f aca="false">IF(E31="",".",IF(Y31&lt;AA31,Y31/(2*AA31),(2*Y31-AA31)/(2*AA31))+W31/2)</f>
        <v>0.0998362445414847</v>
      </c>
      <c r="AF31" s="56" t="n">
        <f aca="false">IF(E31="",".",IF(W31+AC31&gt;AD31,AD31,W31+AC31))</f>
        <v>0.124786172487527</v>
      </c>
      <c r="AG31" s="57" t="n">
        <f aca="false">IF(E31="",".",IF(AE31&gt;AD31,AD31,AE31))</f>
        <v>0.0998362445414847</v>
      </c>
      <c r="AH31" s="58" t="n">
        <f aca="false">I31-AI31</f>
        <v>18</v>
      </c>
      <c r="AI31" s="59" t="n">
        <f aca="false">IF(ISERR(I31*AF31),0,ROUND(I31*AF31,0))</f>
        <v>2</v>
      </c>
      <c r="AJ31" s="58" t="n">
        <f aca="false">INT(AH31*$B$19)</f>
        <v>5</v>
      </c>
      <c r="AK31" s="60" t="n">
        <f aca="false">INT(AH31*$B$20)</f>
        <v>9</v>
      </c>
      <c r="AL31" s="58" t="n">
        <f aca="false">INT(AJ31*(1+J31*0.5))</f>
        <v>7</v>
      </c>
      <c r="AM31" s="60" t="n">
        <f aca="false">INT(AK31*(1+K31*0.5))</f>
        <v>13</v>
      </c>
      <c r="AO31" s="61" t="n">
        <v>-4</v>
      </c>
      <c r="AP31" s="62" t="n">
        <v>-3</v>
      </c>
    </row>
    <row r="32" customFormat="false" ht="12.75" hidden="false" customHeight="false" outlineLevel="0" collapsed="false">
      <c r="A32" s="44" t="s">
        <v>144</v>
      </c>
      <c r="B32" s="4" t="s">
        <v>138</v>
      </c>
      <c r="C32" s="45" t="n">
        <v>7</v>
      </c>
      <c r="D32" s="61" t="n">
        <v>8</v>
      </c>
      <c r="E32" s="62" t="n">
        <v>-1</v>
      </c>
      <c r="F32" s="20" t="n">
        <v>2</v>
      </c>
      <c r="G32" s="20"/>
      <c r="H32" s="20" t="n">
        <v>1</v>
      </c>
      <c r="I32" s="20" t="n">
        <v>20</v>
      </c>
      <c r="J32" s="20" t="n">
        <v>1</v>
      </c>
      <c r="K32" s="20" t="n">
        <v>1</v>
      </c>
      <c r="L32" s="48" t="n">
        <f aca="false">IF(E32="",".",ROUNDDOWN(MAX(ABS(D32),ABS(E32))+MIN(ABS(D32),ABS(E32))/2,0))</f>
        <v>8</v>
      </c>
      <c r="M32" s="49" t="n">
        <f aca="false">IF(E32="",".",IF(ISERR(FIND(M$24,$G32)),0,1))</f>
        <v>0</v>
      </c>
      <c r="N32" s="50" t="n">
        <f aca="false">IF(E32="",".",D32-R$14)</f>
        <v>16</v>
      </c>
      <c r="O32" s="50" t="n">
        <f aca="false">IF(E32="",".",E32-S$14)</f>
        <v>5</v>
      </c>
      <c r="P32" s="51" t="n">
        <f aca="false">IF(E32="",".",IF(OR(ISNA(N32),ISNA(O32)),$S$17,ROUNDDOWN(MAX(ABS(N32),ABS(O32))+MIN(ABS(N32),ABS(O32))/2,0)))</f>
        <v>18</v>
      </c>
      <c r="Q32" s="49" t="n">
        <f aca="false">IF(E32="",".",IF(OR(ISERR(FIND(Q$24,$G32)),$B$21&lt;&gt;1),0,1))</f>
        <v>0</v>
      </c>
      <c r="R32" s="50" t="e">
        <f aca="false">IF(E32="",".",D32-R$15)</f>
        <v>#N/A</v>
      </c>
      <c r="S32" s="50" t="e">
        <f aca="false">IF(E32="",".",E32-S$15)</f>
        <v>#N/A</v>
      </c>
      <c r="T32" s="51" t="n">
        <f aca="false">IF(I32="",".",IF(OR(ISNA(R32),ISNA(S32)),$S$17,ROUNDDOWN(MAX(ABS(R32),ABS(S32))+MIN(ABS(R32),ABS(S32))/2,0)))</f>
        <v>999</v>
      </c>
      <c r="U32" s="52" t="n">
        <f aca="false">IF(E32="",".",IF($B$21=$AJ$4,$W$10,MIN(L32,P32,IF($B$21=1,T32,$S$17))))</f>
        <v>8</v>
      </c>
      <c r="V32" s="10" t="n">
        <f aca="false">IF(E32="",".",POWER(0.5,F32)*MIN($W$11*H32*U32,$W$9))</f>
        <v>2</v>
      </c>
      <c r="W32" s="53" t="n">
        <f aca="false">IF(E32="",".",IF(AB32,0,V32/$W$9))</f>
        <v>0.04</v>
      </c>
      <c r="X32" s="54" t="n">
        <f aca="false">IF(E32="",999,L32)*1000+C32</f>
        <v>8007</v>
      </c>
      <c r="Y32" s="10" t="n">
        <f aca="true">IF(E32="",".",RANK(X32,INDIRECT($X$20):INDIRECT($X$21),1))</f>
        <v>8</v>
      </c>
      <c r="Z32" s="54" t="n">
        <f aca="false">IF(E32="",".",MAX($W$8*($W$17+0.25*F32),1))</f>
        <v>35.075</v>
      </c>
      <c r="AA32" s="54" t="n">
        <f aca="false">IF(E32="",".",Z32+$W$8/4)</f>
        <v>40.075</v>
      </c>
      <c r="AB32" s="50" t="n">
        <f aca="false">IF(E32="",".",M32+Q32)</f>
        <v>0</v>
      </c>
      <c r="AC32" s="53" t="n">
        <f aca="false">IF(E32="",".",IF(Y32&lt;Z32,Y32/(2*Z32),(2*Y32-Z32)/(2*Z32)))</f>
        <v>0.114041339985745</v>
      </c>
      <c r="AD32" s="54" t="n">
        <f aca="false">IF(E32="",".",MAX(0.9-(0.1*F32+0.7*AB32),0))</f>
        <v>0.7</v>
      </c>
      <c r="AE32" s="55" t="n">
        <f aca="false">IF(E32="",".",IF(Y32&lt;AA32,Y32/(2*AA32),(2*Y32-AA32)/(2*AA32))+W32/2)</f>
        <v>0.119812850904554</v>
      </c>
      <c r="AF32" s="56" t="n">
        <f aca="false">IF(E32="",".",IF(W32+AC32&gt;AD32,AD32,W32+AC32))</f>
        <v>0.154041339985745</v>
      </c>
      <c r="AG32" s="57" t="n">
        <f aca="false">IF(E32="",".",IF(AE32&gt;AD32,AD32,AE32))</f>
        <v>0.119812850904554</v>
      </c>
      <c r="AH32" s="58" t="n">
        <f aca="false">I32-AI32</f>
        <v>17</v>
      </c>
      <c r="AI32" s="59" t="n">
        <f aca="false">IF(ISERR(I32*AF32),0,ROUND(I32*AF32,0))</f>
        <v>3</v>
      </c>
      <c r="AJ32" s="58" t="n">
        <f aca="false">INT(AH32*$B$19)</f>
        <v>5</v>
      </c>
      <c r="AK32" s="60" t="n">
        <f aca="false">INT(AH32*$B$20)</f>
        <v>8</v>
      </c>
      <c r="AL32" s="58" t="n">
        <f aca="false">INT(AJ32*(1+J32*0.5))</f>
        <v>7</v>
      </c>
      <c r="AM32" s="60" t="n">
        <f aca="false">INT(AK32*(1+K32*0.5))</f>
        <v>12</v>
      </c>
      <c r="AO32" s="61" t="n">
        <v>8</v>
      </c>
      <c r="AP32" s="62" t="n">
        <v>-1</v>
      </c>
    </row>
    <row r="33" customFormat="false" ht="12.75" hidden="false" customHeight="false" outlineLevel="0" collapsed="false">
      <c r="A33" s="44" t="s">
        <v>145</v>
      </c>
      <c r="B33" s="4" t="s">
        <v>138</v>
      </c>
      <c r="C33" s="45" t="n">
        <v>8</v>
      </c>
      <c r="D33" s="61" t="n">
        <v>-8</v>
      </c>
      <c r="E33" s="62" t="n">
        <v>-1</v>
      </c>
      <c r="F33" s="20" t="n">
        <v>2</v>
      </c>
      <c r="G33" s="20"/>
      <c r="H33" s="20" t="n">
        <v>1</v>
      </c>
      <c r="I33" s="20" t="n">
        <v>20</v>
      </c>
      <c r="J33" s="20" t="n">
        <v>1</v>
      </c>
      <c r="K33" s="20" t="n">
        <v>1</v>
      </c>
      <c r="L33" s="48" t="n">
        <f aca="false">IF(E33="",".",ROUNDDOWN(MAX(ABS(D33),ABS(E33))+MIN(ABS(D33),ABS(E33))/2,0))</f>
        <v>8</v>
      </c>
      <c r="M33" s="49" t="n">
        <f aca="false">IF(E33="",".",IF(ISERR(FIND(M$24,$G33)),0,1))</f>
        <v>0</v>
      </c>
      <c r="N33" s="50" t="n">
        <f aca="false">IF(E33="",".",D33-R$14)</f>
        <v>0</v>
      </c>
      <c r="O33" s="50" t="n">
        <f aca="false">IF(E33="",".",E33-S$14)</f>
        <v>5</v>
      </c>
      <c r="P33" s="51" t="n">
        <f aca="false">IF(E33="",".",IF(OR(ISNA(N33),ISNA(O33)),$S$17,ROUNDDOWN(MAX(ABS(N33),ABS(O33))+MIN(ABS(N33),ABS(O33))/2,0)))</f>
        <v>5</v>
      </c>
      <c r="Q33" s="49" t="n">
        <f aca="false">IF(E33="",".",IF(OR(ISERR(FIND(Q$24,$G33)),$B$21&lt;&gt;1),0,1))</f>
        <v>0</v>
      </c>
      <c r="R33" s="50" t="e">
        <f aca="false">IF(E33="",".",D33-R$15)</f>
        <v>#N/A</v>
      </c>
      <c r="S33" s="50" t="e">
        <f aca="false">IF(E33="",".",E33-S$15)</f>
        <v>#N/A</v>
      </c>
      <c r="T33" s="51" t="n">
        <f aca="false">IF(I33="",".",IF(OR(ISNA(R33),ISNA(S33)),$S$17,ROUNDDOWN(MAX(ABS(R33),ABS(S33))+MIN(ABS(R33),ABS(S33))/2,0)))</f>
        <v>999</v>
      </c>
      <c r="U33" s="52" t="n">
        <f aca="false">IF(E33="",".",IF($B$21=$AJ$4,$W$10,MIN(L33,P33,IF($B$21=1,T33,$S$17))))</f>
        <v>5</v>
      </c>
      <c r="V33" s="10" t="n">
        <f aca="false">IF(E33="",".",POWER(0.5,F33)*MIN($W$11*H33*U33,$W$9))</f>
        <v>1.25</v>
      </c>
      <c r="W33" s="53" t="n">
        <f aca="false">IF(E33="",".",IF(AB33,0,V33/$W$9))</f>
        <v>0.025</v>
      </c>
      <c r="X33" s="54" t="n">
        <f aca="false">IF(E33="",999,L33)*1000+C33</f>
        <v>8008</v>
      </c>
      <c r="Y33" s="10" t="n">
        <f aca="true">IF(E33="",".",RANK(X33,INDIRECT($X$20):INDIRECT($X$21),1))</f>
        <v>9</v>
      </c>
      <c r="Z33" s="54" t="n">
        <f aca="false">IF(E33="",".",MAX($W$8*($W$17+0.25*F33),1))</f>
        <v>35.075</v>
      </c>
      <c r="AA33" s="54" t="n">
        <f aca="false">IF(E33="",".",Z33+$W$8/4)</f>
        <v>40.075</v>
      </c>
      <c r="AB33" s="50" t="n">
        <f aca="false">IF(E33="",".",M33+Q33)</f>
        <v>0</v>
      </c>
      <c r="AC33" s="53" t="n">
        <f aca="false">IF(E33="",".",IF(Y33&lt;Z33,Y33/(2*Z33),(2*Y33-Z33)/(2*Z33)))</f>
        <v>0.128296507483963</v>
      </c>
      <c r="AD33" s="54" t="n">
        <f aca="false">IF(E33="",".",MAX(0.9-(0.1*F33+0.7*AB33),0))</f>
        <v>0.7</v>
      </c>
      <c r="AE33" s="55" t="n">
        <f aca="false">IF(E33="",".",IF(Y33&lt;AA33,Y33/(2*AA33),(2*Y33-AA33)/(2*AA33))+W33/2)</f>
        <v>0.124789457267623</v>
      </c>
      <c r="AF33" s="56" t="n">
        <f aca="false">IF(E33="",".",IF(W33+AC33&gt;AD33,AD33,W33+AC33))</f>
        <v>0.153296507483963</v>
      </c>
      <c r="AG33" s="57" t="n">
        <f aca="false">IF(E33="",".",IF(AE33&gt;AD33,AD33,AE33))</f>
        <v>0.124789457267623</v>
      </c>
      <c r="AH33" s="58" t="n">
        <f aca="false">I33-AI33</f>
        <v>17</v>
      </c>
      <c r="AI33" s="59" t="n">
        <f aca="false">IF(ISERR(I33*AF33),0,ROUND(I33*AF33,0))</f>
        <v>3</v>
      </c>
      <c r="AJ33" s="58" t="n">
        <f aca="false">INT(AH33*$B$19)</f>
        <v>5</v>
      </c>
      <c r="AK33" s="60" t="n">
        <f aca="false">INT(AH33*$B$20)</f>
        <v>8</v>
      </c>
      <c r="AL33" s="58" t="n">
        <f aca="false">INT(AJ33*(1+J33*0.5))</f>
        <v>7</v>
      </c>
      <c r="AM33" s="60" t="n">
        <f aca="false">INT(AK33*(1+K33*0.5))</f>
        <v>12</v>
      </c>
      <c r="AO33" s="61" t="n">
        <v>-8</v>
      </c>
      <c r="AP33" s="62" t="n">
        <v>-1</v>
      </c>
    </row>
    <row r="34" customFormat="false" ht="12.75" hidden="false" customHeight="false" outlineLevel="0" collapsed="false">
      <c r="A34" s="44" t="s">
        <v>146</v>
      </c>
      <c r="B34" s="4" t="s">
        <v>138</v>
      </c>
      <c r="C34" s="45" t="n">
        <v>9</v>
      </c>
      <c r="D34" s="61" t="n">
        <v>4</v>
      </c>
      <c r="E34" s="62" t="n">
        <v>7</v>
      </c>
      <c r="F34" s="20" t="n">
        <v>2</v>
      </c>
      <c r="G34" s="20"/>
      <c r="H34" s="20" t="n">
        <v>1</v>
      </c>
      <c r="I34" s="20" t="n">
        <v>20</v>
      </c>
      <c r="J34" s="20" t="n">
        <v>1</v>
      </c>
      <c r="K34" s="20" t="n">
        <v>1</v>
      </c>
      <c r="L34" s="48" t="n">
        <f aca="false">IF(E34="",".",ROUNDDOWN(MAX(ABS(D34),ABS(E34))+MIN(ABS(D34),ABS(E34))/2,0))</f>
        <v>9</v>
      </c>
      <c r="M34" s="49" t="n">
        <f aca="false">IF(E34="",".",IF(ISERR(FIND(M$24,$G34)),0,1))</f>
        <v>0</v>
      </c>
      <c r="N34" s="50" t="n">
        <f aca="false">IF(E34="",".",D34-R$14)</f>
        <v>12</v>
      </c>
      <c r="O34" s="50" t="n">
        <f aca="false">IF(E34="",".",E34-S$14)</f>
        <v>13</v>
      </c>
      <c r="P34" s="51" t="n">
        <f aca="false">IF(E34="",".",IF(OR(ISNA(N34),ISNA(O34)),$S$17,ROUNDDOWN(MAX(ABS(N34),ABS(O34))+MIN(ABS(N34),ABS(O34))/2,0)))</f>
        <v>19</v>
      </c>
      <c r="Q34" s="49" t="n">
        <f aca="false">IF(E34="",".",IF(OR(ISERR(FIND(Q$24,$G34)),$B$21&lt;&gt;1),0,1))</f>
        <v>0</v>
      </c>
      <c r="R34" s="50" t="e">
        <f aca="false">IF(E34="",".",D34-R$15)</f>
        <v>#N/A</v>
      </c>
      <c r="S34" s="50" t="e">
        <f aca="false">IF(E34="",".",E34-S$15)</f>
        <v>#N/A</v>
      </c>
      <c r="T34" s="51" t="n">
        <f aca="false">IF(I34="",".",IF(OR(ISNA(R34),ISNA(S34)),$S$17,ROUNDDOWN(MAX(ABS(R34),ABS(S34))+MIN(ABS(R34),ABS(S34))/2,0)))</f>
        <v>999</v>
      </c>
      <c r="U34" s="52" t="n">
        <f aca="false">IF(E34="",".",IF($B$21=$AJ$4,$W$10,MIN(L34,P34,IF($B$21=1,T34,$S$17))))</f>
        <v>9</v>
      </c>
      <c r="V34" s="10" t="n">
        <f aca="false">IF(E34="",".",POWER(0.5,F34)*MIN($W$11*H34*U34,$W$9))</f>
        <v>2.25</v>
      </c>
      <c r="W34" s="53" t="n">
        <f aca="false">IF(E34="",".",IF(AB34,0,V34/$W$9))</f>
        <v>0.045</v>
      </c>
      <c r="X34" s="54" t="n">
        <f aca="false">IF(E34="",999,L34)*1000+C34</f>
        <v>9009</v>
      </c>
      <c r="Y34" s="10" t="n">
        <f aca="true">IF(E34="",".",RANK(X34,INDIRECT($X$20):INDIRECT($X$21),1))</f>
        <v>10</v>
      </c>
      <c r="Z34" s="54" t="n">
        <f aca="false">IF(E34="",".",MAX($W$8*($W$17+0.25*F34),1))</f>
        <v>35.075</v>
      </c>
      <c r="AA34" s="54" t="n">
        <f aca="false">IF(E34="",".",Z34+$W$8/4)</f>
        <v>40.075</v>
      </c>
      <c r="AB34" s="50" t="n">
        <f aca="false">IF(E34="",".",M34+Q34)</f>
        <v>0</v>
      </c>
      <c r="AC34" s="53" t="n">
        <f aca="false">IF(E34="",".",IF(Y34&lt;Z34,Y34/(2*Z34),(2*Y34-Z34)/(2*Z34)))</f>
        <v>0.142551674982181</v>
      </c>
      <c r="AD34" s="54" t="n">
        <f aca="false">IF(E34="",".",MAX(0.9-(0.1*F34+0.7*AB34),0))</f>
        <v>0.7</v>
      </c>
      <c r="AE34" s="55" t="n">
        <f aca="false">IF(E34="",".",IF(Y34&lt;AA34,Y34/(2*AA34),(2*Y34-AA34)/(2*AA34))+W34/2)</f>
        <v>0.147266063630692</v>
      </c>
      <c r="AF34" s="56" t="n">
        <f aca="false">IF(E34="",".",IF(W34+AC34&gt;AD34,AD34,W34+AC34))</f>
        <v>0.187551674982181</v>
      </c>
      <c r="AG34" s="57" t="n">
        <f aca="false">IF(E34="",".",IF(AE34&gt;AD34,AD34,AE34))</f>
        <v>0.147266063630692</v>
      </c>
      <c r="AH34" s="58" t="n">
        <f aca="false">I34-AI34</f>
        <v>16</v>
      </c>
      <c r="AI34" s="59" t="n">
        <f aca="false">IF(ISERR(I34*AF34),0,ROUND(I34*AF34,0))</f>
        <v>4</v>
      </c>
      <c r="AJ34" s="58" t="n">
        <f aca="false">INT(AH34*$B$19)</f>
        <v>4</v>
      </c>
      <c r="AK34" s="60" t="n">
        <f aca="false">INT(AH34*$B$20)</f>
        <v>8</v>
      </c>
      <c r="AL34" s="58" t="n">
        <f aca="false">INT(AJ34*(1+J34*0.5))</f>
        <v>6</v>
      </c>
      <c r="AM34" s="60" t="n">
        <f aca="false">INT(AK34*(1+K34*0.5))</f>
        <v>12</v>
      </c>
      <c r="AO34" s="61" t="n">
        <v>4</v>
      </c>
      <c r="AP34" s="62" t="n">
        <v>7</v>
      </c>
    </row>
    <row r="35" customFormat="false" ht="12.75" hidden="false" customHeight="false" outlineLevel="0" collapsed="false">
      <c r="A35" s="44" t="s">
        <v>147</v>
      </c>
      <c r="B35" s="4" t="s">
        <v>138</v>
      </c>
      <c r="C35" s="45" t="n">
        <v>10</v>
      </c>
      <c r="D35" s="61" t="n">
        <v>-4</v>
      </c>
      <c r="E35" s="62" t="n">
        <v>7</v>
      </c>
      <c r="F35" s="20" t="n">
        <v>2</v>
      </c>
      <c r="G35" s="20"/>
      <c r="H35" s="20" t="n">
        <v>1</v>
      </c>
      <c r="I35" s="20" t="n">
        <v>20</v>
      </c>
      <c r="J35" s="20" t="n">
        <v>1</v>
      </c>
      <c r="K35" s="20" t="n">
        <v>1</v>
      </c>
      <c r="L35" s="48" t="n">
        <f aca="false">IF(E35="",".",ROUNDDOWN(MAX(ABS(D35),ABS(E35))+MIN(ABS(D35),ABS(E35))/2,0))</f>
        <v>9</v>
      </c>
      <c r="M35" s="49" t="n">
        <f aca="false">IF(E35="",".",IF(ISERR(FIND(M$24,$G35)),0,1))</f>
        <v>0</v>
      </c>
      <c r="N35" s="50" t="n">
        <f aca="false">IF(E35="",".",D35-R$14)</f>
        <v>4</v>
      </c>
      <c r="O35" s="50" t="n">
        <f aca="false">IF(E35="",".",E35-S$14)</f>
        <v>13</v>
      </c>
      <c r="P35" s="51" t="n">
        <f aca="false">IF(E35="",".",IF(OR(ISNA(N35),ISNA(O35)),$S$17,ROUNDDOWN(MAX(ABS(N35),ABS(O35))+MIN(ABS(N35),ABS(O35))/2,0)))</f>
        <v>15</v>
      </c>
      <c r="Q35" s="49" t="n">
        <f aca="false">IF(E35="",".",IF(OR(ISERR(FIND(Q$24,$G35)),$B$21&lt;&gt;1),0,1))</f>
        <v>0</v>
      </c>
      <c r="R35" s="50" t="e">
        <f aca="false">IF(E35="",".",D35-R$15)</f>
        <v>#N/A</v>
      </c>
      <c r="S35" s="50" t="e">
        <f aca="false">IF(E35="",".",E35-S$15)</f>
        <v>#N/A</v>
      </c>
      <c r="T35" s="51" t="n">
        <f aca="false">IF(I35="",".",IF(OR(ISNA(R35),ISNA(S35)),$S$17,ROUNDDOWN(MAX(ABS(R35),ABS(S35))+MIN(ABS(R35),ABS(S35))/2,0)))</f>
        <v>999</v>
      </c>
      <c r="U35" s="52" t="n">
        <f aca="false">IF(E35="",".",IF($B$21=$AJ$4,$W$10,MIN(L35,P35,IF($B$21=1,T35,$S$17))))</f>
        <v>9</v>
      </c>
      <c r="V35" s="10" t="n">
        <f aca="false">IF(E35="",".",POWER(0.5,F35)*MIN($W$11*H35*U35,$W$9))</f>
        <v>2.25</v>
      </c>
      <c r="W35" s="53" t="n">
        <f aca="false">IF(E35="",".",IF(AB35,0,V35/$W$9))</f>
        <v>0.045</v>
      </c>
      <c r="X35" s="54" t="n">
        <f aca="false">IF(E35="",999,L35)*1000+C35</f>
        <v>9010</v>
      </c>
      <c r="Y35" s="10" t="n">
        <f aca="true">IF(E35="",".",RANK(X35,INDIRECT($X$20):INDIRECT($X$21),1))</f>
        <v>11</v>
      </c>
      <c r="Z35" s="54" t="n">
        <f aca="false">IF(E35="",".",MAX($W$8*($W$17+0.25*F35),1))</f>
        <v>35.075</v>
      </c>
      <c r="AA35" s="54" t="n">
        <f aca="false">IF(E35="",".",Z35+$W$8/4)</f>
        <v>40.075</v>
      </c>
      <c r="AB35" s="50" t="n">
        <f aca="false">IF(E35="",".",M35+Q35)</f>
        <v>0</v>
      </c>
      <c r="AC35" s="53" t="n">
        <f aca="false">IF(E35="",".",IF(Y35&lt;Z35,Y35/(2*Z35),(2*Y35-Z35)/(2*Z35)))</f>
        <v>0.156806842480399</v>
      </c>
      <c r="AD35" s="54" t="n">
        <f aca="false">IF(E35="",".",MAX(0.9-(0.1*F35+0.7*AB35),0))</f>
        <v>0.7</v>
      </c>
      <c r="AE35" s="55" t="n">
        <f aca="false">IF(E35="",".",IF(Y35&lt;AA35,Y35/(2*AA35),(2*Y35-AA35)/(2*AA35))+W35/2)</f>
        <v>0.159742669993762</v>
      </c>
      <c r="AF35" s="56" t="n">
        <f aca="false">IF(E35="",".",IF(W35+AC35&gt;AD35,AD35,W35+AC35))</f>
        <v>0.201806842480399</v>
      </c>
      <c r="AG35" s="57" t="n">
        <f aca="false">IF(E35="",".",IF(AE35&gt;AD35,AD35,AE35))</f>
        <v>0.159742669993762</v>
      </c>
      <c r="AH35" s="58" t="n">
        <f aca="false">I35-AI35</f>
        <v>16</v>
      </c>
      <c r="AI35" s="59" t="n">
        <f aca="false">IF(ISERR(I35*AF35),0,ROUND(I35*AF35,0))</f>
        <v>4</v>
      </c>
      <c r="AJ35" s="58" t="n">
        <f aca="false">INT(AH35*$B$19)</f>
        <v>4</v>
      </c>
      <c r="AK35" s="60" t="n">
        <f aca="false">INT(AH35*$B$20)</f>
        <v>8</v>
      </c>
      <c r="AL35" s="58" t="n">
        <f aca="false">INT(AJ35*(1+J35*0.5))</f>
        <v>6</v>
      </c>
      <c r="AM35" s="60" t="n">
        <f aca="false">INT(AK35*(1+K35*0.5))</f>
        <v>12</v>
      </c>
      <c r="AO35" s="61" t="n">
        <v>-4</v>
      </c>
      <c r="AP35" s="62" t="n">
        <v>7</v>
      </c>
    </row>
    <row r="36" customFormat="false" ht="12.75" hidden="false" customHeight="false" outlineLevel="0" collapsed="false">
      <c r="A36" s="44" t="s">
        <v>148</v>
      </c>
      <c r="B36" s="4" t="s">
        <v>138</v>
      </c>
      <c r="C36" s="45" t="n">
        <v>11</v>
      </c>
      <c r="D36" s="61" t="n">
        <v>0</v>
      </c>
      <c r="E36" s="62" t="n">
        <v>10</v>
      </c>
      <c r="F36" s="20" t="n">
        <v>2</v>
      </c>
      <c r="G36" s="20"/>
      <c r="H36" s="20" t="n">
        <v>1</v>
      </c>
      <c r="I36" s="20" t="n">
        <v>20</v>
      </c>
      <c r="J36" s="20" t="n">
        <v>1</v>
      </c>
      <c r="K36" s="20" t="n">
        <v>1</v>
      </c>
      <c r="L36" s="48" t="n">
        <f aca="false">IF(E36="",".",ROUNDDOWN(MAX(ABS(D36),ABS(E36))+MIN(ABS(D36),ABS(E36))/2,0))</f>
        <v>10</v>
      </c>
      <c r="M36" s="49" t="n">
        <f aca="false">IF(E36="",".",IF(ISERR(FIND(M$24,$G36)),0,1))</f>
        <v>0</v>
      </c>
      <c r="N36" s="50" t="n">
        <f aca="false">IF(E36="",".",D36-R$14)</f>
        <v>8</v>
      </c>
      <c r="O36" s="50" t="n">
        <f aca="false">IF(E36="",".",E36-S$14)</f>
        <v>16</v>
      </c>
      <c r="P36" s="51" t="n">
        <f aca="false">IF(E36="",".",IF(OR(ISNA(N36),ISNA(O36)),$S$17,ROUNDDOWN(MAX(ABS(N36),ABS(O36))+MIN(ABS(N36),ABS(O36))/2,0)))</f>
        <v>20</v>
      </c>
      <c r="Q36" s="49" t="n">
        <f aca="false">IF(E36="",".",IF(OR(ISERR(FIND(Q$24,$G36)),$B$21&lt;&gt;1),0,1))</f>
        <v>0</v>
      </c>
      <c r="R36" s="50" t="e">
        <f aca="false">IF(E36="",".",D36-R$15)</f>
        <v>#N/A</v>
      </c>
      <c r="S36" s="50" t="e">
        <f aca="false">IF(E36="",".",E36-S$15)</f>
        <v>#N/A</v>
      </c>
      <c r="T36" s="51" t="n">
        <f aca="false">IF(I36="",".",IF(OR(ISNA(R36),ISNA(S36)),$S$17,ROUNDDOWN(MAX(ABS(R36),ABS(S36))+MIN(ABS(R36),ABS(S36))/2,0)))</f>
        <v>999</v>
      </c>
      <c r="U36" s="52" t="n">
        <f aca="false">IF(E36="",".",IF($B$21=$AJ$4,$W$10,MIN(L36,P36,IF($B$21=1,T36,$S$17))))</f>
        <v>10</v>
      </c>
      <c r="V36" s="10" t="n">
        <f aca="false">IF(E36="",".",POWER(0.5,F36)*MIN($W$11*H36*U36,$W$9))</f>
        <v>2.5</v>
      </c>
      <c r="W36" s="53" t="n">
        <f aca="false">IF(E36="",".",IF(AB36,0,V36/$W$9))</f>
        <v>0.05</v>
      </c>
      <c r="X36" s="54" t="n">
        <f aca="false">IF(E36="",999,L36)*1000+C36</f>
        <v>10011</v>
      </c>
      <c r="Y36" s="10" t="n">
        <f aca="true">IF(E36="",".",RANK(X36,INDIRECT($X$20):INDIRECT($X$21),1))</f>
        <v>12</v>
      </c>
      <c r="Z36" s="54" t="n">
        <f aca="false">IF(E36="",".",MAX($W$8*($W$17+0.25*F36),1))</f>
        <v>35.075</v>
      </c>
      <c r="AA36" s="54" t="n">
        <f aca="false">IF(E36="",".",Z36+$W$8/4)</f>
        <v>40.075</v>
      </c>
      <c r="AB36" s="50" t="n">
        <f aca="false">IF(E36="",".",M36+Q36)</f>
        <v>0</v>
      </c>
      <c r="AC36" s="53" t="n">
        <f aca="false">IF(E36="",".",IF(Y36&lt;Z36,Y36/(2*Z36),(2*Y36-Z36)/(2*Z36)))</f>
        <v>0.171062009978617</v>
      </c>
      <c r="AD36" s="54" t="n">
        <f aca="false">IF(E36="",".",MAX(0.9-(0.1*F36+0.7*AB36),0))</f>
        <v>0.7</v>
      </c>
      <c r="AE36" s="55" t="n">
        <f aca="false">IF(E36="",".",IF(Y36&lt;AA36,Y36/(2*AA36),(2*Y36-AA36)/(2*AA36))+W36/2)</f>
        <v>0.174719276356831</v>
      </c>
      <c r="AF36" s="56" t="n">
        <f aca="false">IF(E36="",".",IF(W36+AC36&gt;AD36,AD36,W36+AC36))</f>
        <v>0.221062009978617</v>
      </c>
      <c r="AG36" s="57" t="n">
        <f aca="false">IF(E36="",".",IF(AE36&gt;AD36,AD36,AE36))</f>
        <v>0.174719276356831</v>
      </c>
      <c r="AH36" s="58" t="n">
        <f aca="false">I36-AI36</f>
        <v>16</v>
      </c>
      <c r="AI36" s="59" t="n">
        <f aca="false">IF(ISERR(I36*AF36),0,ROUND(I36*AF36,0))</f>
        <v>4</v>
      </c>
      <c r="AJ36" s="58" t="n">
        <f aca="false">INT(AH36*$B$19)</f>
        <v>4</v>
      </c>
      <c r="AK36" s="60" t="n">
        <f aca="false">INT(AH36*$B$20)</f>
        <v>8</v>
      </c>
      <c r="AL36" s="58" t="n">
        <f aca="false">INT(AJ36*(1+J36*0.5))</f>
        <v>6</v>
      </c>
      <c r="AM36" s="60" t="n">
        <f aca="false">INT(AK36*(1+K36*0.5))</f>
        <v>12</v>
      </c>
      <c r="AO36" s="61" t="n">
        <v>0</v>
      </c>
      <c r="AP36" s="62" t="n">
        <v>10</v>
      </c>
    </row>
    <row r="37" customFormat="false" ht="12.75" hidden="false" customHeight="false" outlineLevel="0" collapsed="false">
      <c r="A37" s="44" t="s">
        <v>149</v>
      </c>
      <c r="B37" s="4" t="s">
        <v>138</v>
      </c>
      <c r="C37" s="45" t="n">
        <v>12</v>
      </c>
      <c r="D37" s="61" t="n">
        <v>0</v>
      </c>
      <c r="E37" s="62" t="n">
        <v>-10</v>
      </c>
      <c r="F37" s="20" t="n">
        <v>2</v>
      </c>
      <c r="G37" s="20"/>
      <c r="H37" s="20" t="n">
        <v>1</v>
      </c>
      <c r="I37" s="20" t="n">
        <v>20</v>
      </c>
      <c r="J37" s="20" t="n">
        <v>1</v>
      </c>
      <c r="K37" s="20" t="n">
        <v>1</v>
      </c>
      <c r="L37" s="48" t="n">
        <f aca="false">IF(E37="",".",ROUNDDOWN(MAX(ABS(D37),ABS(E37))+MIN(ABS(D37),ABS(E37))/2,0))</f>
        <v>10</v>
      </c>
      <c r="M37" s="49" t="n">
        <f aca="false">IF(E37="",".",IF(ISERR(FIND(M$24,$G37)),0,1))</f>
        <v>0</v>
      </c>
      <c r="N37" s="50" t="n">
        <f aca="false">IF(E37="",".",D37-R$14)</f>
        <v>8</v>
      </c>
      <c r="O37" s="50" t="n">
        <f aca="false">IF(E37="",".",E37-S$14)</f>
        <v>-4</v>
      </c>
      <c r="P37" s="51" t="n">
        <f aca="false">IF(E37="",".",IF(OR(ISNA(N37),ISNA(O37)),$S$17,ROUNDDOWN(MAX(ABS(N37),ABS(O37))+MIN(ABS(N37),ABS(O37))/2,0)))</f>
        <v>10</v>
      </c>
      <c r="Q37" s="49" t="n">
        <f aca="false">IF(E37="",".",IF(OR(ISERR(FIND(Q$24,$G37)),$B$21&lt;&gt;1),0,1))</f>
        <v>0</v>
      </c>
      <c r="R37" s="50" t="e">
        <f aca="false">IF(E37="",".",D37-R$15)</f>
        <v>#N/A</v>
      </c>
      <c r="S37" s="50" t="e">
        <f aca="false">IF(E37="",".",E37-S$15)</f>
        <v>#N/A</v>
      </c>
      <c r="T37" s="51" t="n">
        <f aca="false">IF(I37="",".",IF(OR(ISNA(R37),ISNA(S37)),$S$17,ROUNDDOWN(MAX(ABS(R37),ABS(S37))+MIN(ABS(R37),ABS(S37))/2,0)))</f>
        <v>999</v>
      </c>
      <c r="U37" s="52" t="n">
        <f aca="false">IF(E37="",".",IF($B$21=$AJ$4,$W$10,MIN(L37,P37,IF($B$21=1,T37,$S$17))))</f>
        <v>10</v>
      </c>
      <c r="V37" s="10" t="n">
        <f aca="false">IF(E37="",".",POWER(0.5,F37)*MIN($W$11*H37*U37,$W$9))</f>
        <v>2.5</v>
      </c>
      <c r="W37" s="53" t="n">
        <f aca="false">IF(E37="",".",IF(AB37,0,V37/$W$9))</f>
        <v>0.05</v>
      </c>
      <c r="X37" s="54" t="n">
        <f aca="false">IF(E37="",999,L37)*1000+C37</f>
        <v>10012</v>
      </c>
      <c r="Y37" s="10" t="n">
        <f aca="true">IF(E37="",".",RANK(X37,INDIRECT($X$20):INDIRECT($X$21),1))</f>
        <v>13</v>
      </c>
      <c r="Z37" s="54" t="n">
        <f aca="false">IF(E37="",".",MAX($W$8*($W$17+0.25*F37),1))</f>
        <v>35.075</v>
      </c>
      <c r="AA37" s="54" t="n">
        <f aca="false">IF(E37="",".",Z37+$W$8/4)</f>
        <v>40.075</v>
      </c>
      <c r="AB37" s="50" t="n">
        <f aca="false">IF(E37="",".",M37+Q37)</f>
        <v>0</v>
      </c>
      <c r="AC37" s="53" t="n">
        <f aca="false">IF(E37="",".",IF(Y37&lt;Z37,Y37/(2*Z37),(2*Y37-Z37)/(2*Z37)))</f>
        <v>0.185317177476835</v>
      </c>
      <c r="AD37" s="54" t="n">
        <f aca="false">IF(E37="",".",MAX(0.9-(0.1*F37+0.7*AB37),0))</f>
        <v>0.7</v>
      </c>
      <c r="AE37" s="55" t="n">
        <f aca="false">IF(E37="",".",IF(Y37&lt;AA37,Y37/(2*AA37),(2*Y37-AA37)/(2*AA37))+W37/2)</f>
        <v>0.1871958827199</v>
      </c>
      <c r="AF37" s="56" t="n">
        <f aca="false">IF(E37="",".",IF(W37+AC37&gt;AD37,AD37,W37+AC37))</f>
        <v>0.235317177476835</v>
      </c>
      <c r="AG37" s="57" t="n">
        <f aca="false">IF(E37="",".",IF(AE37&gt;AD37,AD37,AE37))</f>
        <v>0.1871958827199</v>
      </c>
      <c r="AH37" s="58" t="n">
        <f aca="false">I37-AI37</f>
        <v>15</v>
      </c>
      <c r="AI37" s="59" t="n">
        <f aca="false">IF(ISERR(I37*AF37),0,ROUND(I37*AF37,0))</f>
        <v>5</v>
      </c>
      <c r="AJ37" s="58" t="n">
        <f aca="false">INT(AH37*$B$19)</f>
        <v>4</v>
      </c>
      <c r="AK37" s="60" t="n">
        <f aca="false">INT(AH37*$B$20)</f>
        <v>7</v>
      </c>
      <c r="AL37" s="58" t="n">
        <f aca="false">INT(AJ37*(1+J37*0.5))</f>
        <v>6</v>
      </c>
      <c r="AM37" s="60" t="n">
        <f aca="false">INT(AK37*(1+K37*0.5))</f>
        <v>10</v>
      </c>
      <c r="AO37" s="61" t="n">
        <v>0</v>
      </c>
      <c r="AP37" s="62" t="n">
        <v>-10</v>
      </c>
    </row>
    <row r="38" customFormat="false" ht="12.75" hidden="false" customHeight="false" outlineLevel="0" collapsed="false">
      <c r="A38" s="44" t="s">
        <v>150</v>
      </c>
      <c r="B38" s="4" t="s">
        <v>138</v>
      </c>
      <c r="C38" s="45" t="n">
        <v>13</v>
      </c>
      <c r="D38" s="61" t="n">
        <v>4</v>
      </c>
      <c r="E38" s="62" t="n">
        <v>-8</v>
      </c>
      <c r="F38" s="20" t="n">
        <v>2</v>
      </c>
      <c r="G38" s="20"/>
      <c r="H38" s="20" t="n">
        <v>1</v>
      </c>
      <c r="I38" s="20" t="n">
        <v>20</v>
      </c>
      <c r="J38" s="20" t="n">
        <v>1</v>
      </c>
      <c r="K38" s="20" t="n">
        <v>1</v>
      </c>
      <c r="L38" s="48" t="n">
        <f aca="false">IF(E38="",".",ROUNDDOWN(MAX(ABS(D38),ABS(E38))+MIN(ABS(D38),ABS(E38))/2,0))</f>
        <v>10</v>
      </c>
      <c r="M38" s="49" t="n">
        <f aca="false">IF(E38="",".",IF(ISERR(FIND(M$24,$G38)),0,1))</f>
        <v>0</v>
      </c>
      <c r="N38" s="50" t="n">
        <f aca="false">IF(E38="",".",D38-R$14)</f>
        <v>12</v>
      </c>
      <c r="O38" s="50" t="n">
        <f aca="false">IF(E38="",".",E38-S$14)</f>
        <v>-2</v>
      </c>
      <c r="P38" s="51" t="n">
        <f aca="false">IF(E38="",".",IF(OR(ISNA(N38),ISNA(O38)),$S$17,ROUNDDOWN(MAX(ABS(N38),ABS(O38))+MIN(ABS(N38),ABS(O38))/2,0)))</f>
        <v>13</v>
      </c>
      <c r="Q38" s="49" t="n">
        <f aca="false">IF(E38="",".",IF(OR(ISERR(FIND(Q$24,$G38)),$B$21&lt;&gt;1),0,1))</f>
        <v>0</v>
      </c>
      <c r="R38" s="50" t="e">
        <f aca="false">IF(E38="",".",D38-R$15)</f>
        <v>#N/A</v>
      </c>
      <c r="S38" s="50" t="e">
        <f aca="false">IF(E38="",".",E38-S$15)</f>
        <v>#N/A</v>
      </c>
      <c r="T38" s="51" t="n">
        <f aca="false">IF(I38="",".",IF(OR(ISNA(R38),ISNA(S38)),$S$17,ROUNDDOWN(MAX(ABS(R38),ABS(S38))+MIN(ABS(R38),ABS(S38))/2,0)))</f>
        <v>999</v>
      </c>
      <c r="U38" s="52" t="n">
        <f aca="false">IF(E38="",".",IF($B$21=$AJ$4,$W$10,MIN(L38,P38,IF($B$21=1,T38,$S$17))))</f>
        <v>10</v>
      </c>
      <c r="V38" s="10" t="n">
        <f aca="false">IF(E38="",".",POWER(0.5,F38)*MIN($W$11*H38*U38,$W$9))</f>
        <v>2.5</v>
      </c>
      <c r="W38" s="53" t="n">
        <f aca="false">IF(E38="",".",IF(AB38,0,V38/$W$9))</f>
        <v>0.05</v>
      </c>
      <c r="X38" s="54" t="n">
        <f aca="false">IF(E38="",999,L38)*1000+C38</f>
        <v>10013</v>
      </c>
      <c r="Y38" s="10" t="n">
        <f aca="true">IF(E38="",".",RANK(X38,INDIRECT($X$20):INDIRECT($X$21),1))</f>
        <v>14</v>
      </c>
      <c r="Z38" s="54" t="n">
        <f aca="false">IF(E38="",".",MAX($W$8*($W$17+0.25*F38),1))</f>
        <v>35.075</v>
      </c>
      <c r="AA38" s="54" t="n">
        <f aca="false">IF(E38="",".",Z38+$W$8/4)</f>
        <v>40.075</v>
      </c>
      <c r="AB38" s="50" t="n">
        <f aca="false">IF(E38="",".",M38+Q38)</f>
        <v>0</v>
      </c>
      <c r="AC38" s="53" t="n">
        <f aca="false">IF(E38="",".",IF(Y38&lt;Z38,Y38/(2*Z38),(2*Y38-Z38)/(2*Z38)))</f>
        <v>0.199572344975053</v>
      </c>
      <c r="AD38" s="54" t="n">
        <f aca="false">IF(E38="",".",MAX(0.9-(0.1*F38+0.7*AB38),0))</f>
        <v>0.7</v>
      </c>
      <c r="AE38" s="55" t="n">
        <f aca="false">IF(E38="",".",IF(Y38&lt;AA38,Y38/(2*AA38),(2*Y38-AA38)/(2*AA38))+W38/2)</f>
        <v>0.199672489082969</v>
      </c>
      <c r="AF38" s="56" t="n">
        <f aca="false">IF(E38="",".",IF(W38+AC38&gt;AD38,AD38,W38+AC38))</f>
        <v>0.249572344975053</v>
      </c>
      <c r="AG38" s="57" t="n">
        <f aca="false">IF(E38="",".",IF(AE38&gt;AD38,AD38,AE38))</f>
        <v>0.199672489082969</v>
      </c>
      <c r="AH38" s="58" t="n">
        <f aca="false">I38-AI38</f>
        <v>15</v>
      </c>
      <c r="AI38" s="59" t="n">
        <f aca="false">IF(ISERR(I38*AF38),0,ROUND(I38*AF38,0))</f>
        <v>5</v>
      </c>
      <c r="AJ38" s="58" t="n">
        <f aca="false">INT(AH38*$B$19)</f>
        <v>4</v>
      </c>
      <c r="AK38" s="60" t="n">
        <f aca="false">INT(AH38*$B$20)</f>
        <v>7</v>
      </c>
      <c r="AL38" s="58" t="n">
        <f aca="false">INT(AJ38*(1+J38*0.5))</f>
        <v>6</v>
      </c>
      <c r="AM38" s="60" t="n">
        <f aca="false">INT(AK38*(1+K38*0.5))</f>
        <v>10</v>
      </c>
      <c r="AO38" s="61" t="n">
        <v>4</v>
      </c>
      <c r="AP38" s="62" t="n">
        <v>-8</v>
      </c>
    </row>
    <row r="39" customFormat="false" ht="12.75" hidden="false" customHeight="false" outlineLevel="0" collapsed="false">
      <c r="A39" s="44" t="s">
        <v>151</v>
      </c>
      <c r="B39" s="4" t="s">
        <v>138</v>
      </c>
      <c r="C39" s="45" t="n">
        <v>14</v>
      </c>
      <c r="D39" s="61" t="n">
        <v>-4</v>
      </c>
      <c r="E39" s="62" t="n">
        <v>-8</v>
      </c>
      <c r="F39" s="20" t="n">
        <v>2</v>
      </c>
      <c r="G39" s="20"/>
      <c r="H39" s="20" t="n">
        <v>1</v>
      </c>
      <c r="I39" s="20" t="n">
        <v>20</v>
      </c>
      <c r="J39" s="20" t="n">
        <v>1</v>
      </c>
      <c r="K39" s="20" t="n">
        <v>1</v>
      </c>
      <c r="L39" s="48" t="n">
        <f aca="false">IF(E39="",".",ROUNDDOWN(MAX(ABS(D39),ABS(E39))+MIN(ABS(D39),ABS(E39))/2,0))</f>
        <v>10</v>
      </c>
      <c r="M39" s="49" t="n">
        <f aca="false">IF(E39="",".",IF(ISERR(FIND(M$24,$G39)),0,1))</f>
        <v>0</v>
      </c>
      <c r="N39" s="50" t="n">
        <f aca="false">IF(E39="",".",D39-R$14)</f>
        <v>4</v>
      </c>
      <c r="O39" s="50" t="n">
        <f aca="false">IF(E39="",".",E39-S$14)</f>
        <v>-2</v>
      </c>
      <c r="P39" s="51" t="n">
        <f aca="false">IF(E39="",".",IF(OR(ISNA(N39),ISNA(O39)),$S$17,ROUNDDOWN(MAX(ABS(N39),ABS(O39))+MIN(ABS(N39),ABS(O39))/2,0)))</f>
        <v>5</v>
      </c>
      <c r="Q39" s="49" t="n">
        <f aca="false">IF(E39="",".",IF(OR(ISERR(FIND(Q$24,$G39)),$B$21&lt;&gt;1),0,1))</f>
        <v>0</v>
      </c>
      <c r="R39" s="50" t="e">
        <f aca="false">IF(E39="",".",D39-R$15)</f>
        <v>#N/A</v>
      </c>
      <c r="S39" s="50" t="e">
        <f aca="false">IF(E39="",".",E39-S$15)</f>
        <v>#N/A</v>
      </c>
      <c r="T39" s="51" t="n">
        <f aca="false">IF(I39="",".",IF(OR(ISNA(R39),ISNA(S39)),$S$17,ROUNDDOWN(MAX(ABS(R39),ABS(S39))+MIN(ABS(R39),ABS(S39))/2,0)))</f>
        <v>999</v>
      </c>
      <c r="U39" s="52" t="n">
        <f aca="false">IF(E39="",".",IF($B$21=$AJ$4,$W$10,MIN(L39,P39,IF($B$21=1,T39,$S$17))))</f>
        <v>5</v>
      </c>
      <c r="V39" s="10" t="n">
        <f aca="false">IF(E39="",".",POWER(0.5,F39)*MIN($W$11*H39*U39,$W$9))</f>
        <v>1.25</v>
      </c>
      <c r="W39" s="53" t="n">
        <f aca="false">IF(E39="",".",IF(AB39,0,V39/$W$9))</f>
        <v>0.025</v>
      </c>
      <c r="X39" s="54" t="n">
        <f aca="false">IF(E39="",999,L39)*1000+C39</f>
        <v>10014</v>
      </c>
      <c r="Y39" s="10" t="n">
        <f aca="true">IF(E39="",".",RANK(X39,INDIRECT($X$20):INDIRECT($X$21),1))</f>
        <v>15</v>
      </c>
      <c r="Z39" s="54" t="n">
        <f aca="false">IF(E39="",".",MAX($W$8*($W$17+0.25*F39),1))</f>
        <v>35.075</v>
      </c>
      <c r="AA39" s="54" t="n">
        <f aca="false">IF(E39="",".",Z39+$W$8/4)</f>
        <v>40.075</v>
      </c>
      <c r="AB39" s="50" t="n">
        <f aca="false">IF(E39="",".",M39+Q39)</f>
        <v>0</v>
      </c>
      <c r="AC39" s="53" t="n">
        <f aca="false">IF(E39="",".",IF(Y39&lt;Z39,Y39/(2*Z39),(2*Y39-Z39)/(2*Z39)))</f>
        <v>0.213827512473272</v>
      </c>
      <c r="AD39" s="54" t="n">
        <f aca="false">IF(E39="",".",MAX(0.9-(0.1*F39+0.7*AB39),0))</f>
        <v>0.7</v>
      </c>
      <c r="AE39" s="55" t="n">
        <f aca="false">IF(E39="",".",IF(Y39&lt;AA39,Y39/(2*AA39),(2*Y39-AA39)/(2*AA39))+W39/2)</f>
        <v>0.199649095446039</v>
      </c>
      <c r="AF39" s="56" t="n">
        <f aca="false">IF(E39="",".",IF(W39+AC39&gt;AD39,AD39,W39+AC39))</f>
        <v>0.238827512473272</v>
      </c>
      <c r="AG39" s="57" t="n">
        <f aca="false">IF(E39="",".",IF(AE39&gt;AD39,AD39,AE39))</f>
        <v>0.199649095446039</v>
      </c>
      <c r="AH39" s="58" t="n">
        <f aca="false">I39-AI39</f>
        <v>15</v>
      </c>
      <c r="AI39" s="59" t="n">
        <f aca="false">IF(ISERR(I39*AF39),0,ROUND(I39*AF39,0))</f>
        <v>5</v>
      </c>
      <c r="AJ39" s="58" t="n">
        <f aca="false">INT(AH39*$B$19)</f>
        <v>4</v>
      </c>
      <c r="AK39" s="60" t="n">
        <f aca="false">INT(AH39*$B$20)</f>
        <v>7</v>
      </c>
      <c r="AL39" s="58" t="n">
        <f aca="false">INT(AJ39*(1+J39*0.5))</f>
        <v>6</v>
      </c>
      <c r="AM39" s="60" t="n">
        <f aca="false">INT(AK39*(1+K39*0.5))</f>
        <v>10</v>
      </c>
      <c r="AO39" s="61" t="n">
        <v>-4</v>
      </c>
      <c r="AP39" s="62" t="n">
        <v>-8</v>
      </c>
    </row>
    <row r="40" customFormat="false" ht="12.75" hidden="false" customHeight="false" outlineLevel="0" collapsed="false">
      <c r="A40" s="44" t="s">
        <v>152</v>
      </c>
      <c r="B40" s="4" t="s">
        <v>138</v>
      </c>
      <c r="C40" s="45" t="n">
        <v>15</v>
      </c>
      <c r="D40" s="61" t="n">
        <v>8</v>
      </c>
      <c r="E40" s="62" t="n">
        <v>4</v>
      </c>
      <c r="F40" s="20" t="n">
        <v>2</v>
      </c>
      <c r="G40" s="20" t="s">
        <v>24</v>
      </c>
      <c r="H40" s="20" t="n">
        <v>1</v>
      </c>
      <c r="I40" s="20" t="n">
        <v>20</v>
      </c>
      <c r="J40" s="20" t="n">
        <v>1</v>
      </c>
      <c r="K40" s="20" t="n">
        <v>1</v>
      </c>
      <c r="L40" s="48" t="n">
        <f aca="false">IF(E40="",".",ROUNDDOWN(MAX(ABS(D40),ABS(E40))+MIN(ABS(D40),ABS(E40))/2,0))</f>
        <v>10</v>
      </c>
      <c r="M40" s="49" t="n">
        <f aca="false">IF(E40="",".",IF(ISERR(FIND(M$24,$G40)),0,1))</f>
        <v>0</v>
      </c>
      <c r="N40" s="50" t="n">
        <f aca="false">IF(E40="",".",D40-R$14)</f>
        <v>16</v>
      </c>
      <c r="O40" s="50" t="n">
        <f aca="false">IF(E40="",".",E40-S$14)</f>
        <v>10</v>
      </c>
      <c r="P40" s="51" t="n">
        <f aca="false">IF(E40="",".",IF(OR(ISNA(N40),ISNA(O40)),$S$17,ROUNDDOWN(MAX(ABS(N40),ABS(O40))+MIN(ABS(N40),ABS(O40))/2,0)))</f>
        <v>21</v>
      </c>
      <c r="Q40" s="49" t="n">
        <f aca="false">IF(E40="",".",IF(OR(ISERR(FIND(Q$24,$G40)),$B$21&lt;&gt;1),0,1))</f>
        <v>0</v>
      </c>
      <c r="R40" s="50" t="e">
        <f aca="false">IF(E40="",".",D40-R$15)</f>
        <v>#N/A</v>
      </c>
      <c r="S40" s="50" t="e">
        <f aca="false">IF(E40="",".",E40-S$15)</f>
        <v>#N/A</v>
      </c>
      <c r="T40" s="51" t="n">
        <f aca="false">IF(I40="",".",IF(OR(ISNA(R40),ISNA(S40)),$S$17,ROUNDDOWN(MAX(ABS(R40),ABS(S40))+MIN(ABS(R40),ABS(S40))/2,0)))</f>
        <v>999</v>
      </c>
      <c r="U40" s="52" t="n">
        <f aca="false">IF(E40="",".",IF($B$21=$AJ$4,$W$10,MIN(L40,P40,IF($B$21=1,T40,$S$17))))</f>
        <v>10</v>
      </c>
      <c r="V40" s="10" t="n">
        <f aca="false">IF(E40="",".",POWER(0.5,F40)*MIN($W$11*H40*U40,$W$9))</f>
        <v>2.5</v>
      </c>
      <c r="W40" s="53" t="n">
        <f aca="false">IF(E40="",".",IF(AB40,0,V40/$W$9))</f>
        <v>0.05</v>
      </c>
      <c r="X40" s="54" t="n">
        <f aca="false">IF(E40="",999,L40)*1000+C40</f>
        <v>10015</v>
      </c>
      <c r="Y40" s="10" t="n">
        <f aca="true">IF(E40="",".",RANK(X40,INDIRECT($X$20):INDIRECT($X$21),1))</f>
        <v>16</v>
      </c>
      <c r="Z40" s="54" t="n">
        <f aca="false">IF(E40="",".",MAX($W$8*($W$17+0.25*F40),1))</f>
        <v>35.075</v>
      </c>
      <c r="AA40" s="54" t="n">
        <f aca="false">IF(E40="",".",Z40+$W$8/4)</f>
        <v>40.075</v>
      </c>
      <c r="AB40" s="50" t="n">
        <f aca="false">IF(E40="",".",M40+Q40)</f>
        <v>0</v>
      </c>
      <c r="AC40" s="53" t="n">
        <f aca="false">IF(E40="",".",IF(Y40&lt;Z40,Y40/(2*Z40),(2*Y40-Z40)/(2*Z40)))</f>
        <v>0.22808267997149</v>
      </c>
      <c r="AD40" s="54" t="n">
        <f aca="false">IF(E40="",".",MAX(0.9-(0.1*F40+0.7*AB40),0))</f>
        <v>0.7</v>
      </c>
      <c r="AE40" s="55" t="n">
        <f aca="false">IF(E40="",".",IF(Y40&lt;AA40,Y40/(2*AA40),(2*Y40-AA40)/(2*AA40))+W40/2)</f>
        <v>0.224625701809108</v>
      </c>
      <c r="AF40" s="56" t="n">
        <f aca="false">IF(E40="",".",IF(W40+AC40&gt;AD40,AD40,W40+AC40))</f>
        <v>0.27808267997149</v>
      </c>
      <c r="AG40" s="57" t="n">
        <f aca="false">IF(E40="",".",IF(AE40&gt;AD40,AD40,AE40))</f>
        <v>0.224625701809108</v>
      </c>
      <c r="AH40" s="58" t="n">
        <f aca="false">I40-AI40</f>
        <v>14</v>
      </c>
      <c r="AI40" s="59" t="n">
        <f aca="false">IF(ISERR(I40*AF40),0,ROUND(I40*AF40,0))</f>
        <v>6</v>
      </c>
      <c r="AJ40" s="58" t="n">
        <f aca="false">INT(AH40*$B$19)</f>
        <v>4</v>
      </c>
      <c r="AK40" s="60" t="n">
        <f aca="false">INT(AH40*$B$20)</f>
        <v>7</v>
      </c>
      <c r="AL40" s="58" t="n">
        <f aca="false">INT(AJ40*(1+J40*0.5))</f>
        <v>6</v>
      </c>
      <c r="AM40" s="60" t="n">
        <f aca="false">INT(AK40*(1+K40*0.5))</f>
        <v>10</v>
      </c>
      <c r="AO40" s="61" t="n">
        <v>8</v>
      </c>
      <c r="AP40" s="62" t="n">
        <v>4</v>
      </c>
    </row>
    <row r="41" customFormat="false" ht="12.75" hidden="false" customHeight="false" outlineLevel="0" collapsed="false">
      <c r="A41" s="44" t="s">
        <v>153</v>
      </c>
      <c r="B41" s="4" t="s">
        <v>138</v>
      </c>
      <c r="C41" s="45" t="n">
        <v>16</v>
      </c>
      <c r="D41" s="61" t="n">
        <v>-8</v>
      </c>
      <c r="E41" s="62" t="n">
        <v>4</v>
      </c>
      <c r="F41" s="20" t="n">
        <v>2</v>
      </c>
      <c r="G41" s="20"/>
      <c r="H41" s="20" t="n">
        <v>1</v>
      </c>
      <c r="I41" s="20" t="n">
        <v>20</v>
      </c>
      <c r="J41" s="20" t="n">
        <v>1</v>
      </c>
      <c r="K41" s="20" t="n">
        <v>1</v>
      </c>
      <c r="L41" s="48" t="n">
        <f aca="false">IF(E41="",".",ROUNDDOWN(MAX(ABS(D41),ABS(E41))+MIN(ABS(D41),ABS(E41))/2,0))</f>
        <v>10</v>
      </c>
      <c r="M41" s="49" t="n">
        <f aca="false">IF(E41="",".",IF(ISERR(FIND(M$24,$G41)),0,1))</f>
        <v>0</v>
      </c>
      <c r="N41" s="50" t="n">
        <f aca="false">IF(E41="",".",D41-R$14)</f>
        <v>0</v>
      </c>
      <c r="O41" s="50" t="n">
        <f aca="false">IF(E41="",".",E41-S$14)</f>
        <v>10</v>
      </c>
      <c r="P41" s="51" t="n">
        <f aca="false">IF(E41="",".",IF(OR(ISNA(N41),ISNA(O41)),$S$17,ROUNDDOWN(MAX(ABS(N41),ABS(O41))+MIN(ABS(N41),ABS(O41))/2,0)))</f>
        <v>10</v>
      </c>
      <c r="Q41" s="49" t="n">
        <f aca="false">IF(E41="",".",IF(OR(ISERR(FIND(Q$24,$G41)),$B$21&lt;&gt;1),0,1))</f>
        <v>0</v>
      </c>
      <c r="R41" s="50" t="e">
        <f aca="false">IF(E41="",".",D41-R$15)</f>
        <v>#N/A</v>
      </c>
      <c r="S41" s="50" t="e">
        <f aca="false">IF(E41="",".",E41-S$15)</f>
        <v>#N/A</v>
      </c>
      <c r="T41" s="51" t="n">
        <f aca="false">IF(I41="",".",IF(OR(ISNA(R41),ISNA(S41)),$S$17,ROUNDDOWN(MAX(ABS(R41),ABS(S41))+MIN(ABS(R41),ABS(S41))/2,0)))</f>
        <v>999</v>
      </c>
      <c r="U41" s="52" t="n">
        <f aca="false">IF(E41="",".",IF($B$21=$AJ$4,$W$10,MIN(L41,P41,IF($B$21=1,T41,$S$17))))</f>
        <v>10</v>
      </c>
      <c r="V41" s="10" t="n">
        <f aca="false">IF(E41="",".",POWER(0.5,F41)*MIN($W$11*H41*U41,$W$9))</f>
        <v>2.5</v>
      </c>
      <c r="W41" s="53" t="n">
        <f aca="false">IF(E41="",".",IF(AB41,0,V41/$W$9))</f>
        <v>0.05</v>
      </c>
      <c r="X41" s="54" t="n">
        <f aca="false">IF(E41="",999,L41)*1000+C41</f>
        <v>10016</v>
      </c>
      <c r="Y41" s="10" t="n">
        <f aca="true">IF(E41="",".",RANK(X41,INDIRECT($X$20):INDIRECT($X$21),1))</f>
        <v>17</v>
      </c>
      <c r="Z41" s="54" t="n">
        <f aca="false">IF(E41="",".",MAX($W$8*($W$17+0.25*F41),1))</f>
        <v>35.075</v>
      </c>
      <c r="AA41" s="54" t="n">
        <f aca="false">IF(E41="",".",Z41+$W$8/4)</f>
        <v>40.075</v>
      </c>
      <c r="AB41" s="50" t="n">
        <f aca="false">IF(E41="",".",M41+Q41)</f>
        <v>0</v>
      </c>
      <c r="AC41" s="53" t="n">
        <f aca="false">IF(E41="",".",IF(Y41&lt;Z41,Y41/(2*Z41),(2*Y41-Z41)/(2*Z41)))</f>
        <v>0.242337847469708</v>
      </c>
      <c r="AD41" s="54" t="n">
        <f aca="false">IF(E41="",".",MAX(0.9-(0.1*F41+0.7*AB41),0))</f>
        <v>0.7</v>
      </c>
      <c r="AE41" s="55" t="n">
        <f aca="false">IF(E41="",".",IF(Y41&lt;AA41,Y41/(2*AA41),(2*Y41-AA41)/(2*AA41))+W41/2)</f>
        <v>0.237102308172177</v>
      </c>
      <c r="AF41" s="56" t="n">
        <f aca="false">IF(E41="",".",IF(W41+AC41&gt;AD41,AD41,W41+AC41))</f>
        <v>0.292337847469708</v>
      </c>
      <c r="AG41" s="57" t="n">
        <f aca="false">IF(E41="",".",IF(AE41&gt;AD41,AD41,AE41))</f>
        <v>0.237102308172177</v>
      </c>
      <c r="AH41" s="58" t="n">
        <f aca="false">I41-AI41</f>
        <v>14</v>
      </c>
      <c r="AI41" s="59" t="n">
        <f aca="false">IF(ISERR(I41*AF41),0,ROUND(I41*AF41,0))</f>
        <v>6</v>
      </c>
      <c r="AJ41" s="58" t="n">
        <f aca="false">INT(AH41*$B$19)</f>
        <v>4</v>
      </c>
      <c r="AK41" s="60" t="n">
        <f aca="false">INT(AH41*$B$20)</f>
        <v>7</v>
      </c>
      <c r="AL41" s="58" t="n">
        <f aca="false">INT(AJ41*(1+J41*0.5))</f>
        <v>6</v>
      </c>
      <c r="AM41" s="60" t="n">
        <f aca="false">INT(AK41*(1+K41*0.5))</f>
        <v>10</v>
      </c>
      <c r="AO41" s="61" t="n">
        <v>-8</v>
      </c>
      <c r="AP41" s="62" t="n">
        <v>4</v>
      </c>
    </row>
    <row r="42" customFormat="false" ht="12.75" hidden="false" customHeight="false" outlineLevel="0" collapsed="false">
      <c r="A42" s="44" t="s">
        <v>154</v>
      </c>
      <c r="B42" s="4" t="s">
        <v>138</v>
      </c>
      <c r="C42" s="45" t="n">
        <v>17</v>
      </c>
      <c r="D42" s="61" t="n">
        <v>8</v>
      </c>
      <c r="E42" s="62" t="n">
        <v>-6</v>
      </c>
      <c r="F42" s="20" t="n">
        <v>2</v>
      </c>
      <c r="G42" s="20"/>
      <c r="H42" s="20" t="n">
        <v>1</v>
      </c>
      <c r="I42" s="20" t="n">
        <v>20</v>
      </c>
      <c r="J42" s="20" t="n">
        <v>1</v>
      </c>
      <c r="K42" s="20" t="n">
        <v>1</v>
      </c>
      <c r="L42" s="48" t="n">
        <f aca="false">IF(E42="",".",ROUNDDOWN(MAX(ABS(D42),ABS(E42))+MIN(ABS(D42),ABS(E42))/2,0))</f>
        <v>11</v>
      </c>
      <c r="M42" s="49" t="n">
        <f aca="false">IF(E42="",".",IF(ISERR(FIND(M$24,$G42)),0,1))</f>
        <v>0</v>
      </c>
      <c r="N42" s="50" t="n">
        <f aca="false">IF(E42="",".",D42-R$14)</f>
        <v>16</v>
      </c>
      <c r="O42" s="50" t="n">
        <f aca="false">IF(E42="",".",E42-S$14)</f>
        <v>0</v>
      </c>
      <c r="P42" s="51" t="n">
        <f aca="false">IF(E42="",".",IF(OR(ISNA(N42),ISNA(O42)),$S$17,ROUNDDOWN(MAX(ABS(N42),ABS(O42))+MIN(ABS(N42),ABS(O42))/2,0)))</f>
        <v>16</v>
      </c>
      <c r="Q42" s="49" t="n">
        <f aca="false">IF(E42="",".",IF(OR(ISERR(FIND(Q$24,$G42)),$B$21&lt;&gt;1),0,1))</f>
        <v>0</v>
      </c>
      <c r="R42" s="50" t="e">
        <f aca="false">IF(E42="",".",D42-R$15)</f>
        <v>#N/A</v>
      </c>
      <c r="S42" s="50" t="e">
        <f aca="false">IF(E42="",".",E42-S$15)</f>
        <v>#N/A</v>
      </c>
      <c r="T42" s="51" t="n">
        <f aca="false">IF(I42="",".",IF(OR(ISNA(R42),ISNA(S42)),$S$17,ROUNDDOWN(MAX(ABS(R42),ABS(S42))+MIN(ABS(R42),ABS(S42))/2,0)))</f>
        <v>999</v>
      </c>
      <c r="U42" s="52" t="n">
        <f aca="false">IF(E42="",".",IF($B$21=$AJ$4,$W$10,MIN(L42,P42,IF($B$21=1,T42,$S$17))))</f>
        <v>11</v>
      </c>
      <c r="V42" s="10" t="n">
        <f aca="false">IF(E42="",".",POWER(0.5,F42)*MIN($W$11*H42*U42,$W$9))</f>
        <v>2.75</v>
      </c>
      <c r="W42" s="53" t="n">
        <f aca="false">IF(E42="",".",IF(AB42,0,V42/$W$9))</f>
        <v>0.055</v>
      </c>
      <c r="X42" s="54" t="n">
        <f aca="false">IF(E42="",999,L42)*1000+C42</f>
        <v>11017</v>
      </c>
      <c r="Y42" s="10" t="n">
        <f aca="true">IF(E42="",".",RANK(X42,INDIRECT($X$20):INDIRECT($X$21),1))</f>
        <v>18</v>
      </c>
      <c r="Z42" s="54" t="n">
        <f aca="false">IF(E42="",".",MAX($W$8*($W$17+0.25*F42),1))</f>
        <v>35.075</v>
      </c>
      <c r="AA42" s="54" t="n">
        <f aca="false">IF(E42="",".",Z42+$W$8/4)</f>
        <v>40.075</v>
      </c>
      <c r="AB42" s="50" t="n">
        <f aca="false">IF(E42="",".",M42+Q42)</f>
        <v>0</v>
      </c>
      <c r="AC42" s="53" t="n">
        <f aca="false">IF(E42="",".",IF(Y42&lt;Z42,Y42/(2*Z42),(2*Y42-Z42)/(2*Z42)))</f>
        <v>0.256593014967926</v>
      </c>
      <c r="AD42" s="54" t="n">
        <f aca="false">IF(E42="",".",MAX(0.9-(0.1*F42+0.7*AB42),0))</f>
        <v>0.7</v>
      </c>
      <c r="AE42" s="55" t="n">
        <f aca="false">IF(E42="",".",IF(Y42&lt;AA42,Y42/(2*AA42),(2*Y42-AA42)/(2*AA42))+W42/2)</f>
        <v>0.252078914535246</v>
      </c>
      <c r="AF42" s="56" t="n">
        <f aca="false">IF(E42="",".",IF(W42+AC42&gt;AD42,AD42,W42+AC42))</f>
        <v>0.311593014967926</v>
      </c>
      <c r="AG42" s="57" t="n">
        <f aca="false">IF(E42="",".",IF(AE42&gt;AD42,AD42,AE42))</f>
        <v>0.252078914535246</v>
      </c>
      <c r="AH42" s="58" t="n">
        <f aca="false">I42-AI42</f>
        <v>14</v>
      </c>
      <c r="AI42" s="59" t="n">
        <f aca="false">IF(ISERR(I42*AF42),0,ROUND(I42*AF42,0))</f>
        <v>6</v>
      </c>
      <c r="AJ42" s="58" t="n">
        <f aca="false">INT(AH42*$B$19)</f>
        <v>4</v>
      </c>
      <c r="AK42" s="60" t="n">
        <f aca="false">INT(AH42*$B$20)</f>
        <v>7</v>
      </c>
      <c r="AL42" s="58" t="n">
        <f aca="false">INT(AJ42*(1+J42*0.5))</f>
        <v>6</v>
      </c>
      <c r="AM42" s="60" t="n">
        <f aca="false">INT(AK42*(1+K42*0.5))</f>
        <v>10</v>
      </c>
      <c r="AO42" s="61" t="n">
        <v>8</v>
      </c>
      <c r="AP42" s="62" t="n">
        <v>-6</v>
      </c>
    </row>
    <row r="43" customFormat="false" ht="12.75" hidden="false" customHeight="false" outlineLevel="0" collapsed="false">
      <c r="A43" s="44" t="s">
        <v>155</v>
      </c>
      <c r="B43" s="4" t="s">
        <v>138</v>
      </c>
      <c r="C43" s="45" t="n">
        <v>18</v>
      </c>
      <c r="D43" s="61" t="n">
        <v>-8</v>
      </c>
      <c r="E43" s="62" t="n">
        <v>-6</v>
      </c>
      <c r="F43" s="20" t="n">
        <v>2</v>
      </c>
      <c r="G43" s="20" t="s">
        <v>23</v>
      </c>
      <c r="H43" s="20" t="n">
        <v>1</v>
      </c>
      <c r="I43" s="20" t="n">
        <v>20</v>
      </c>
      <c r="J43" s="20" t="n">
        <v>1</v>
      </c>
      <c r="K43" s="20" t="n">
        <v>1</v>
      </c>
      <c r="L43" s="48" t="n">
        <f aca="false">IF(E43="",".",ROUNDDOWN(MAX(ABS(D43),ABS(E43))+MIN(ABS(D43),ABS(E43))/2,0))</f>
        <v>11</v>
      </c>
      <c r="M43" s="49" t="n">
        <f aca="false">IF(E43="",".",IF(ISERR(FIND(M$24,$G43)),0,1))</f>
        <v>1</v>
      </c>
      <c r="N43" s="50" t="n">
        <f aca="false">IF(E43="",".",D43-R$14)</f>
        <v>0</v>
      </c>
      <c r="O43" s="50" t="n">
        <f aca="false">IF(E43="",".",E43-S$14)</f>
        <v>0</v>
      </c>
      <c r="P43" s="51" t="n">
        <f aca="false">IF(E43="",".",IF(OR(ISNA(N43),ISNA(O43)),$S$17,ROUNDDOWN(MAX(ABS(N43),ABS(O43))+MIN(ABS(N43),ABS(O43))/2,0)))</f>
        <v>0</v>
      </c>
      <c r="Q43" s="49" t="n">
        <f aca="false">IF(E43="",".",IF(OR(ISERR(FIND(Q$24,$G43)),$B$21&lt;&gt;1),0,1))</f>
        <v>0</v>
      </c>
      <c r="R43" s="50" t="e">
        <f aca="false">IF(E43="",".",D43-R$15)</f>
        <v>#N/A</v>
      </c>
      <c r="S43" s="50" t="e">
        <f aca="false">IF(E43="",".",E43-S$15)</f>
        <v>#N/A</v>
      </c>
      <c r="T43" s="51" t="n">
        <f aca="false">IF(I43="",".",IF(OR(ISNA(R43),ISNA(S43)),$S$17,ROUNDDOWN(MAX(ABS(R43),ABS(S43))+MIN(ABS(R43),ABS(S43))/2,0)))</f>
        <v>999</v>
      </c>
      <c r="U43" s="52" t="n">
        <f aca="false">IF(E43="",".",IF($B$21=$AJ$4,$W$10,MIN(L43,P43,IF($B$21=1,T43,$S$17))))</f>
        <v>0</v>
      </c>
      <c r="V43" s="10" t="n">
        <f aca="false">IF(E43="",".",POWER(0.5,F43)*MIN($W$11*H43*U43,$W$9))</f>
        <v>0</v>
      </c>
      <c r="W43" s="53" t="n">
        <f aca="false">IF(E43="",".",IF(AB43,0,V43/$W$9))</f>
        <v>0</v>
      </c>
      <c r="X43" s="54" t="n">
        <f aca="false">IF(E43="",999,L43)*1000+C43</f>
        <v>11018</v>
      </c>
      <c r="Y43" s="10" t="n">
        <f aca="true">IF(E43="",".",RANK(X43,INDIRECT($X$20):INDIRECT($X$21),1))</f>
        <v>19</v>
      </c>
      <c r="Z43" s="54" t="n">
        <f aca="false">IF(E43="",".",MAX($W$8*($W$17+0.25*F43),1))</f>
        <v>35.075</v>
      </c>
      <c r="AA43" s="54" t="n">
        <f aca="false">IF(E43="",".",Z43+$W$8/4)</f>
        <v>40.075</v>
      </c>
      <c r="AB43" s="50" t="n">
        <f aca="false">IF(E43="",".",M43+Q43)</f>
        <v>1</v>
      </c>
      <c r="AC43" s="53" t="n">
        <f aca="false">IF(E43="",".",IF(Y43&lt;Z43,Y43/(2*Z43),(2*Y43-Z43)/(2*Z43)))</f>
        <v>0.270848182466144</v>
      </c>
      <c r="AD43" s="54" t="n">
        <f aca="false">IF(E43="",".",MAX(0.9-(0.1*F43+0.7*AB43),0))</f>
        <v>0</v>
      </c>
      <c r="AE43" s="55" t="n">
        <f aca="false">IF(E43="",".",IF(Y43&lt;AA43,Y43/(2*AA43),(2*Y43-AA43)/(2*AA43))+W43/2)</f>
        <v>0.237055520898316</v>
      </c>
      <c r="AF43" s="56" t="n">
        <f aca="false">IF(E43="",".",IF(W43+AC43&gt;AD43,AD43,W43+AC43))</f>
        <v>0</v>
      </c>
      <c r="AG43" s="57" t="n">
        <f aca="false">IF(E43="",".",IF(AE43&gt;AD43,AD43,AE43))</f>
        <v>0</v>
      </c>
      <c r="AH43" s="58" t="n">
        <f aca="false">I43-AI43</f>
        <v>20</v>
      </c>
      <c r="AI43" s="59" t="n">
        <f aca="false">IF(ISERR(I43*AF43),0,ROUND(I43*AF43,0))</f>
        <v>0</v>
      </c>
      <c r="AJ43" s="58" t="n">
        <f aca="false">INT(AH43*$B$19)</f>
        <v>6</v>
      </c>
      <c r="AK43" s="60" t="n">
        <f aca="false">INT(AH43*$B$20)</f>
        <v>10</v>
      </c>
      <c r="AL43" s="58" t="n">
        <f aca="false">INT(AJ43*(1+J43*0.5))</f>
        <v>9</v>
      </c>
      <c r="AM43" s="60" t="n">
        <f aca="false">INT(AK43*(1+K43*0.5))</f>
        <v>15</v>
      </c>
      <c r="AO43" s="61" t="n">
        <v>-8</v>
      </c>
      <c r="AP43" s="62" t="n">
        <v>-6</v>
      </c>
    </row>
    <row r="44" customFormat="false" ht="12.75" hidden="false" customHeight="false" outlineLevel="0" collapsed="false">
      <c r="A44" s="44" t="s">
        <v>156</v>
      </c>
      <c r="B44" s="4" t="s">
        <v>138</v>
      </c>
      <c r="C44" s="45" t="n">
        <v>19</v>
      </c>
      <c r="D44" s="61" t="n">
        <v>12</v>
      </c>
      <c r="E44" s="62" t="n">
        <v>1</v>
      </c>
      <c r="F44" s="20" t="n">
        <v>2</v>
      </c>
      <c r="G44" s="20"/>
      <c r="H44" s="20" t="n">
        <v>1</v>
      </c>
      <c r="I44" s="20" t="n">
        <v>20</v>
      </c>
      <c r="J44" s="20" t="n">
        <v>1</v>
      </c>
      <c r="K44" s="20" t="n">
        <v>1</v>
      </c>
      <c r="L44" s="48" t="n">
        <f aca="false">IF(E44="",".",ROUNDDOWN(MAX(ABS(D44),ABS(E44))+MIN(ABS(D44),ABS(E44))/2,0))</f>
        <v>12</v>
      </c>
      <c r="M44" s="49" t="n">
        <f aca="false">IF(E44="",".",IF(ISERR(FIND(M$24,$G44)),0,1))</f>
        <v>0</v>
      </c>
      <c r="N44" s="50" t="n">
        <f aca="false">IF(E44="",".",D44-R$14)</f>
        <v>20</v>
      </c>
      <c r="O44" s="50" t="n">
        <f aca="false">IF(E44="",".",E44-S$14)</f>
        <v>7</v>
      </c>
      <c r="P44" s="51" t="n">
        <f aca="false">IF(E44="",".",IF(OR(ISNA(N44),ISNA(O44)),$S$17,ROUNDDOWN(MAX(ABS(N44),ABS(O44))+MIN(ABS(N44),ABS(O44))/2,0)))</f>
        <v>23</v>
      </c>
      <c r="Q44" s="49" t="n">
        <f aca="false">IF(E44="",".",IF(OR(ISERR(FIND(Q$24,$G44)),$B$21&lt;&gt;1),0,1))</f>
        <v>0</v>
      </c>
      <c r="R44" s="50" t="e">
        <f aca="false">IF(E44="",".",D44-R$15)</f>
        <v>#N/A</v>
      </c>
      <c r="S44" s="50" t="e">
        <f aca="false">IF(E44="",".",E44-S$15)</f>
        <v>#N/A</v>
      </c>
      <c r="T44" s="51" t="n">
        <f aca="false">IF(I44="",".",IF(OR(ISNA(R44),ISNA(S44)),$S$17,ROUNDDOWN(MAX(ABS(R44),ABS(S44))+MIN(ABS(R44),ABS(S44))/2,0)))</f>
        <v>999</v>
      </c>
      <c r="U44" s="52" t="n">
        <f aca="false">IF(E44="",".",IF($B$21=$AJ$4,$W$10,MIN(L44,P44,IF($B$21=1,T44,$S$17))))</f>
        <v>12</v>
      </c>
      <c r="V44" s="10" t="n">
        <f aca="false">IF(E44="",".",POWER(0.5,F44)*MIN($W$11*H44*U44,$W$9))</f>
        <v>3</v>
      </c>
      <c r="W44" s="53" t="n">
        <f aca="false">IF(E44="",".",IF(AB44,0,V44/$W$9))</f>
        <v>0.06</v>
      </c>
      <c r="X44" s="54" t="n">
        <f aca="false">IF(E44="",999,L44)*1000+C44</f>
        <v>12019</v>
      </c>
      <c r="Y44" s="10" t="n">
        <f aca="true">IF(E44="",".",RANK(X44,INDIRECT($X$20):INDIRECT($X$21),1))</f>
        <v>20</v>
      </c>
      <c r="Z44" s="54" t="n">
        <f aca="false">IF(E44="",".",MAX($W$8*($W$17+0.25*F44),1))</f>
        <v>35.075</v>
      </c>
      <c r="AA44" s="54" t="n">
        <f aca="false">IF(E44="",".",Z44+$W$8/4)</f>
        <v>40.075</v>
      </c>
      <c r="AB44" s="50" t="n">
        <f aca="false">IF(E44="",".",M44+Q44)</f>
        <v>0</v>
      </c>
      <c r="AC44" s="53" t="n">
        <f aca="false">IF(E44="",".",IF(Y44&lt;Z44,Y44/(2*Z44),(2*Y44-Z44)/(2*Z44)))</f>
        <v>0.285103349964362</v>
      </c>
      <c r="AD44" s="54" t="n">
        <f aca="false">IF(E44="",".",MAX(0.9-(0.1*F44+0.7*AB44),0))</f>
        <v>0.7</v>
      </c>
      <c r="AE44" s="55" t="n">
        <f aca="false">IF(E44="",".",IF(Y44&lt;AA44,Y44/(2*AA44),(2*Y44-AA44)/(2*AA44))+W44/2)</f>
        <v>0.279532127261385</v>
      </c>
      <c r="AF44" s="56" t="n">
        <f aca="false">IF(E44="",".",IF(W44+AC44&gt;AD44,AD44,W44+AC44))</f>
        <v>0.345103349964362</v>
      </c>
      <c r="AG44" s="57" t="n">
        <f aca="false">IF(E44="",".",IF(AE44&gt;AD44,AD44,AE44))</f>
        <v>0.279532127261385</v>
      </c>
      <c r="AH44" s="58" t="n">
        <f aca="false">I44-AI44</f>
        <v>13</v>
      </c>
      <c r="AI44" s="59" t="n">
        <f aca="false">IF(ISERR(I44*AF44),0,ROUND(I44*AF44,0))</f>
        <v>7</v>
      </c>
      <c r="AJ44" s="58" t="n">
        <f aca="false">INT(AH44*$B$19)</f>
        <v>3</v>
      </c>
      <c r="AK44" s="60" t="n">
        <f aca="false">INT(AH44*$B$20)</f>
        <v>6</v>
      </c>
      <c r="AL44" s="58" t="n">
        <f aca="false">INT(AJ44*(1+J44*0.5))</f>
        <v>4</v>
      </c>
      <c r="AM44" s="60" t="n">
        <f aca="false">INT(AK44*(1+K44*0.5))</f>
        <v>9</v>
      </c>
      <c r="AO44" s="61" t="n">
        <v>12</v>
      </c>
      <c r="AP44" s="62" t="n">
        <v>1</v>
      </c>
    </row>
    <row r="45" customFormat="false" ht="12.75" hidden="false" customHeight="false" outlineLevel="0" collapsed="false">
      <c r="A45" s="44" t="s">
        <v>157</v>
      </c>
      <c r="B45" s="4" t="s">
        <v>138</v>
      </c>
      <c r="C45" s="45" t="n">
        <v>20</v>
      </c>
      <c r="D45" s="61" t="n">
        <v>-12</v>
      </c>
      <c r="E45" s="62" t="n">
        <v>1</v>
      </c>
      <c r="F45" s="20" t="n">
        <v>2</v>
      </c>
      <c r="G45" s="20"/>
      <c r="H45" s="20" t="n">
        <v>1</v>
      </c>
      <c r="I45" s="20" t="n">
        <v>20</v>
      </c>
      <c r="J45" s="20" t="n">
        <v>1</v>
      </c>
      <c r="K45" s="20" t="n">
        <v>1</v>
      </c>
      <c r="L45" s="48" t="n">
        <f aca="false">IF(E45="",".",ROUNDDOWN(MAX(ABS(D45),ABS(E45))+MIN(ABS(D45),ABS(E45))/2,0))</f>
        <v>12</v>
      </c>
      <c r="M45" s="49" t="n">
        <f aca="false">IF(E45="",".",IF(ISERR(FIND(M$24,$G45)),0,1))</f>
        <v>0</v>
      </c>
      <c r="N45" s="50" t="n">
        <f aca="false">IF(E45="",".",D45-R$14)</f>
        <v>-4</v>
      </c>
      <c r="O45" s="50" t="n">
        <f aca="false">IF(E45="",".",E45-S$14)</f>
        <v>7</v>
      </c>
      <c r="P45" s="51" t="n">
        <f aca="false">IF(E45="",".",IF(OR(ISNA(N45),ISNA(O45)),$S$17,ROUNDDOWN(MAX(ABS(N45),ABS(O45))+MIN(ABS(N45),ABS(O45))/2,0)))</f>
        <v>9</v>
      </c>
      <c r="Q45" s="49" t="n">
        <f aca="false">IF(E45="",".",IF(OR(ISERR(FIND(Q$24,$G45)),$B$21&lt;&gt;1),0,1))</f>
        <v>0</v>
      </c>
      <c r="R45" s="50" t="e">
        <f aca="false">IF(E45="",".",D45-R$15)</f>
        <v>#N/A</v>
      </c>
      <c r="S45" s="50" t="e">
        <f aca="false">IF(E45="",".",E45-S$15)</f>
        <v>#N/A</v>
      </c>
      <c r="T45" s="51" t="n">
        <f aca="false">IF(I45="",".",IF(OR(ISNA(R45),ISNA(S45)),$S$17,ROUNDDOWN(MAX(ABS(R45),ABS(S45))+MIN(ABS(R45),ABS(S45))/2,0)))</f>
        <v>999</v>
      </c>
      <c r="U45" s="52" t="n">
        <f aca="false">IF(E45="",".",IF($B$21=$AJ$4,$W$10,MIN(L45,P45,IF($B$21=1,T45,$S$17))))</f>
        <v>9</v>
      </c>
      <c r="V45" s="10" t="n">
        <f aca="false">IF(E45="",".",POWER(0.5,F45)*MIN($W$11*H45*U45,$W$9))</f>
        <v>2.25</v>
      </c>
      <c r="W45" s="53" t="n">
        <f aca="false">IF(E45="",".",IF(AB45,0,V45/$W$9))</f>
        <v>0.045</v>
      </c>
      <c r="X45" s="54" t="n">
        <f aca="false">IF(E45="",999,L45)*1000+C45</f>
        <v>12020</v>
      </c>
      <c r="Y45" s="10" t="n">
        <f aca="true">IF(E45="",".",RANK(X45,INDIRECT($X$20):INDIRECT($X$21),1))</f>
        <v>21</v>
      </c>
      <c r="Z45" s="54" t="n">
        <f aca="false">IF(E45="",".",MAX($W$8*($W$17+0.25*F45),1))</f>
        <v>35.075</v>
      </c>
      <c r="AA45" s="54" t="n">
        <f aca="false">IF(E45="",".",Z45+$W$8/4)</f>
        <v>40.075</v>
      </c>
      <c r="AB45" s="50" t="n">
        <f aca="false">IF(E45="",".",M45+Q45)</f>
        <v>0</v>
      </c>
      <c r="AC45" s="53" t="n">
        <f aca="false">IF(E45="",".",IF(Y45&lt;Z45,Y45/(2*Z45),(2*Y45-Z45)/(2*Z45)))</f>
        <v>0.29935851746258</v>
      </c>
      <c r="AD45" s="54" t="n">
        <f aca="false">IF(E45="",".",MAX(0.9-(0.1*F45+0.7*AB45),0))</f>
        <v>0.7</v>
      </c>
      <c r="AE45" s="55" t="n">
        <f aca="false">IF(E45="",".",IF(Y45&lt;AA45,Y45/(2*AA45),(2*Y45-AA45)/(2*AA45))+W45/2)</f>
        <v>0.284508733624454</v>
      </c>
      <c r="AF45" s="56" t="n">
        <f aca="false">IF(E45="",".",IF(W45+AC45&gt;AD45,AD45,W45+AC45))</f>
        <v>0.34435851746258</v>
      </c>
      <c r="AG45" s="57" t="n">
        <f aca="false">IF(E45="",".",IF(AE45&gt;AD45,AD45,AE45))</f>
        <v>0.284508733624454</v>
      </c>
      <c r="AH45" s="58" t="n">
        <f aca="false">I45-AI45</f>
        <v>13</v>
      </c>
      <c r="AI45" s="59" t="n">
        <f aca="false">IF(ISERR(I45*AF45),0,ROUND(I45*AF45,0))</f>
        <v>7</v>
      </c>
      <c r="AJ45" s="58" t="n">
        <f aca="false">INT(AH45*$B$19)</f>
        <v>3</v>
      </c>
      <c r="AK45" s="60" t="n">
        <f aca="false">INT(AH45*$B$20)</f>
        <v>6</v>
      </c>
      <c r="AL45" s="58" t="n">
        <f aca="false">INT(AJ45*(1+J45*0.5))</f>
        <v>4</v>
      </c>
      <c r="AM45" s="60" t="n">
        <f aca="false">INT(AK45*(1+K45*0.5))</f>
        <v>9</v>
      </c>
      <c r="AO45" s="61" t="n">
        <v>-12</v>
      </c>
      <c r="AP45" s="62" t="n">
        <v>1</v>
      </c>
    </row>
    <row r="46" customFormat="false" ht="12.75" hidden="false" customHeight="false" outlineLevel="0" collapsed="false">
      <c r="A46" s="44" t="s">
        <v>158</v>
      </c>
      <c r="B46" s="4" t="s">
        <v>138</v>
      </c>
      <c r="C46" s="45" t="n">
        <v>21</v>
      </c>
      <c r="D46" s="61" t="n">
        <v>8</v>
      </c>
      <c r="E46" s="62" t="n">
        <v>9</v>
      </c>
      <c r="F46" s="20" t="n">
        <v>2</v>
      </c>
      <c r="G46" s="20"/>
      <c r="H46" s="20" t="n">
        <v>1</v>
      </c>
      <c r="I46" s="20" t="n">
        <v>20</v>
      </c>
      <c r="J46" s="20" t="n">
        <v>1</v>
      </c>
      <c r="K46" s="20" t="n">
        <v>1</v>
      </c>
      <c r="L46" s="48" t="n">
        <f aca="false">IF(E46="",".",ROUNDDOWN(MAX(ABS(D46),ABS(E46))+MIN(ABS(D46),ABS(E46))/2,0))</f>
        <v>13</v>
      </c>
      <c r="M46" s="49" t="n">
        <f aca="false">IF(E46="",".",IF(ISERR(FIND(M$24,$G46)),0,1))</f>
        <v>0</v>
      </c>
      <c r="N46" s="50" t="n">
        <f aca="false">IF(E46="",".",D46-R$14)</f>
        <v>16</v>
      </c>
      <c r="O46" s="50" t="n">
        <f aca="false">IF(E46="",".",E46-S$14)</f>
        <v>15</v>
      </c>
      <c r="P46" s="51" t="n">
        <f aca="false">IF(E46="",".",IF(OR(ISNA(N46),ISNA(O46)),$S$17,ROUNDDOWN(MAX(ABS(N46),ABS(O46))+MIN(ABS(N46),ABS(O46))/2,0)))</f>
        <v>23</v>
      </c>
      <c r="Q46" s="49" t="n">
        <f aca="false">IF(E46="",".",IF(OR(ISERR(FIND(Q$24,$G46)),$B$21&lt;&gt;1),0,1))</f>
        <v>0</v>
      </c>
      <c r="R46" s="50" t="e">
        <f aca="false">IF(E46="",".",D46-R$15)</f>
        <v>#N/A</v>
      </c>
      <c r="S46" s="50" t="e">
        <f aca="false">IF(E46="",".",E46-S$15)</f>
        <v>#N/A</v>
      </c>
      <c r="T46" s="51" t="n">
        <f aca="false">IF(I46="",".",IF(OR(ISNA(R46),ISNA(S46)),$S$17,ROUNDDOWN(MAX(ABS(R46),ABS(S46))+MIN(ABS(R46),ABS(S46))/2,0)))</f>
        <v>999</v>
      </c>
      <c r="U46" s="52" t="n">
        <f aca="false">IF(E46="",".",IF($B$21=$AJ$4,$W$10,MIN(L46,P46,IF($B$21=1,T46,$S$17))))</f>
        <v>13</v>
      </c>
      <c r="V46" s="10" t="n">
        <f aca="false">IF(E46="",".",POWER(0.5,F46)*MIN($W$11*H46*U46,$W$9))</f>
        <v>3.25</v>
      </c>
      <c r="W46" s="53" t="n">
        <f aca="false">IF(E46="",".",IF(AB46,0,V46/$W$9))</f>
        <v>0.065</v>
      </c>
      <c r="X46" s="54" t="n">
        <f aca="false">IF(E46="",999,L46)*1000+C46</f>
        <v>13021</v>
      </c>
      <c r="Y46" s="10" t="n">
        <f aca="true">IF(E46="",".",RANK(X46,INDIRECT($X$20):INDIRECT($X$21),1))</f>
        <v>22</v>
      </c>
      <c r="Z46" s="54" t="n">
        <f aca="false">IF(E46="",".",MAX($W$8*($W$17+0.25*F46),1))</f>
        <v>35.075</v>
      </c>
      <c r="AA46" s="54" t="n">
        <f aca="false">IF(E46="",".",Z46+$W$8/4)</f>
        <v>40.075</v>
      </c>
      <c r="AB46" s="50" t="n">
        <f aca="false">IF(E46="",".",M46+Q46)</f>
        <v>0</v>
      </c>
      <c r="AC46" s="53" t="n">
        <f aca="false">IF(E46="",".",IF(Y46&lt;Z46,Y46/(2*Z46),(2*Y46-Z46)/(2*Z46)))</f>
        <v>0.313613684960798</v>
      </c>
      <c r="AD46" s="54" t="n">
        <f aca="false">IF(E46="",".",MAX(0.9-(0.1*F46+0.7*AB46),0))</f>
        <v>0.7</v>
      </c>
      <c r="AE46" s="55" t="n">
        <f aca="false">IF(E46="",".",IF(Y46&lt;AA46,Y46/(2*AA46),(2*Y46-AA46)/(2*AA46))+W46/2)</f>
        <v>0.306985339987523</v>
      </c>
      <c r="AF46" s="56" t="n">
        <f aca="false">IF(E46="",".",IF(W46+AC46&gt;AD46,AD46,W46+AC46))</f>
        <v>0.378613684960798</v>
      </c>
      <c r="AG46" s="57" t="n">
        <f aca="false">IF(E46="",".",IF(AE46&gt;AD46,AD46,AE46))</f>
        <v>0.306985339987523</v>
      </c>
      <c r="AH46" s="58" t="n">
        <f aca="false">I46-AI46</f>
        <v>12</v>
      </c>
      <c r="AI46" s="59" t="n">
        <f aca="false">IF(ISERR(I46*AF46),0,ROUND(I46*AF46,0))</f>
        <v>8</v>
      </c>
      <c r="AJ46" s="58" t="n">
        <f aca="false">INT(AH46*$B$19)</f>
        <v>3</v>
      </c>
      <c r="AK46" s="60" t="n">
        <f aca="false">INT(AH46*$B$20)</f>
        <v>6</v>
      </c>
      <c r="AL46" s="58" t="n">
        <f aca="false">INT(AJ46*(1+J46*0.5))</f>
        <v>4</v>
      </c>
      <c r="AM46" s="60" t="n">
        <f aca="false">INT(AK46*(1+K46*0.5))</f>
        <v>9</v>
      </c>
      <c r="AO46" s="61" t="n">
        <v>8</v>
      </c>
      <c r="AP46" s="62" t="n">
        <v>9</v>
      </c>
    </row>
    <row r="47" customFormat="false" ht="12.75" hidden="false" customHeight="false" outlineLevel="0" collapsed="false">
      <c r="A47" s="44" t="s">
        <v>159</v>
      </c>
      <c r="B47" s="4" t="s">
        <v>138</v>
      </c>
      <c r="C47" s="45" t="n">
        <v>22</v>
      </c>
      <c r="D47" s="61" t="n">
        <v>-8</v>
      </c>
      <c r="E47" s="62" t="n">
        <v>9</v>
      </c>
      <c r="F47" s="20" t="n">
        <v>2</v>
      </c>
      <c r="G47" s="20"/>
      <c r="H47" s="20" t="n">
        <v>1</v>
      </c>
      <c r="I47" s="20" t="n">
        <v>20</v>
      </c>
      <c r="J47" s="20" t="n">
        <v>1</v>
      </c>
      <c r="K47" s="20" t="n">
        <v>1</v>
      </c>
      <c r="L47" s="48" t="n">
        <f aca="false">IF(E47="",".",ROUNDDOWN(MAX(ABS(D47),ABS(E47))+MIN(ABS(D47),ABS(E47))/2,0))</f>
        <v>13</v>
      </c>
      <c r="M47" s="49" t="n">
        <f aca="false">IF(E47="",".",IF(ISERR(FIND(M$24,$G47)),0,1))</f>
        <v>0</v>
      </c>
      <c r="N47" s="50" t="n">
        <f aca="false">IF(E47="",".",D47-R$14)</f>
        <v>0</v>
      </c>
      <c r="O47" s="50" t="n">
        <f aca="false">IF(E47="",".",E47-S$14)</f>
        <v>15</v>
      </c>
      <c r="P47" s="51" t="n">
        <f aca="false">IF(E47="",".",IF(OR(ISNA(N47),ISNA(O47)),$S$17,ROUNDDOWN(MAX(ABS(N47),ABS(O47))+MIN(ABS(N47),ABS(O47))/2,0)))</f>
        <v>15</v>
      </c>
      <c r="Q47" s="49" t="n">
        <f aca="false">IF(E47="",".",IF(OR(ISERR(FIND(Q$24,$G47)),$B$21&lt;&gt;1),0,1))</f>
        <v>0</v>
      </c>
      <c r="R47" s="50" t="e">
        <f aca="false">IF(E47="",".",D47-R$15)</f>
        <v>#N/A</v>
      </c>
      <c r="S47" s="50" t="e">
        <f aca="false">IF(E47="",".",E47-S$15)</f>
        <v>#N/A</v>
      </c>
      <c r="T47" s="51" t="n">
        <f aca="false">IF(I47="",".",IF(OR(ISNA(R47),ISNA(S47)),$S$17,ROUNDDOWN(MAX(ABS(R47),ABS(S47))+MIN(ABS(R47),ABS(S47))/2,0)))</f>
        <v>999</v>
      </c>
      <c r="U47" s="52" t="n">
        <f aca="false">IF(E47="",".",IF($B$21=$AJ$4,$W$10,MIN(L47,P47,IF($B$21=1,T47,$S$17))))</f>
        <v>13</v>
      </c>
      <c r="V47" s="10" t="n">
        <f aca="false">IF(E47="",".",POWER(0.5,F47)*MIN($W$11*H47*U47,$W$9))</f>
        <v>3.25</v>
      </c>
      <c r="W47" s="53" t="n">
        <f aca="false">IF(E47="",".",IF(AB47,0,V47/$W$9))</f>
        <v>0.065</v>
      </c>
      <c r="X47" s="54" t="n">
        <f aca="false">IF(E47="",999,L47)*1000+C47</f>
        <v>13022</v>
      </c>
      <c r="Y47" s="10" t="n">
        <f aca="true">IF(E47="",".",RANK(X47,INDIRECT($X$20):INDIRECT($X$21),1))</f>
        <v>23</v>
      </c>
      <c r="Z47" s="54" t="n">
        <f aca="false">IF(E47="",".",MAX($W$8*($W$17+0.25*F47),1))</f>
        <v>35.075</v>
      </c>
      <c r="AA47" s="54" t="n">
        <f aca="false">IF(E47="",".",Z47+$W$8/4)</f>
        <v>40.075</v>
      </c>
      <c r="AB47" s="50" t="n">
        <f aca="false">IF(E47="",".",M47+Q47)</f>
        <v>0</v>
      </c>
      <c r="AC47" s="53" t="n">
        <f aca="false">IF(E47="",".",IF(Y47&lt;Z47,Y47/(2*Z47),(2*Y47-Z47)/(2*Z47)))</f>
        <v>0.327868852459016</v>
      </c>
      <c r="AD47" s="54" t="n">
        <f aca="false">IF(E47="",".",MAX(0.9-(0.1*F47+0.7*AB47),0))</f>
        <v>0.7</v>
      </c>
      <c r="AE47" s="55" t="n">
        <f aca="false">IF(E47="",".",IF(Y47&lt;AA47,Y47/(2*AA47),(2*Y47-AA47)/(2*AA47))+W47/2)</f>
        <v>0.319461946350593</v>
      </c>
      <c r="AF47" s="56" t="n">
        <f aca="false">IF(E47="",".",IF(W47+AC47&gt;AD47,AD47,W47+AC47))</f>
        <v>0.392868852459016</v>
      </c>
      <c r="AG47" s="57" t="n">
        <f aca="false">IF(E47="",".",IF(AE47&gt;AD47,AD47,AE47))</f>
        <v>0.319461946350593</v>
      </c>
      <c r="AH47" s="58" t="n">
        <f aca="false">I47-AI47</f>
        <v>12</v>
      </c>
      <c r="AI47" s="59" t="n">
        <f aca="false">IF(ISERR(I47*AF47),0,ROUND(I47*AF47,0))</f>
        <v>8</v>
      </c>
      <c r="AJ47" s="58" t="n">
        <f aca="false">INT(AH47*$B$19)</f>
        <v>3</v>
      </c>
      <c r="AK47" s="60" t="n">
        <f aca="false">INT(AH47*$B$20)</f>
        <v>6</v>
      </c>
      <c r="AL47" s="58" t="n">
        <f aca="false">INT(AJ47*(1+J47*0.5))</f>
        <v>4</v>
      </c>
      <c r="AM47" s="60" t="n">
        <f aca="false">INT(AK47*(1+K47*0.5))</f>
        <v>9</v>
      </c>
      <c r="AO47" s="61" t="n">
        <v>-8</v>
      </c>
      <c r="AP47" s="62" t="n">
        <v>9</v>
      </c>
    </row>
    <row r="48" customFormat="false" ht="12.75" hidden="false" customHeight="false" outlineLevel="0" collapsed="false">
      <c r="A48" s="44" t="s">
        <v>160</v>
      </c>
      <c r="B48" s="4" t="s">
        <v>138</v>
      </c>
      <c r="C48" s="45" t="n">
        <v>23</v>
      </c>
      <c r="D48" s="61" t="n">
        <v>4</v>
      </c>
      <c r="E48" s="62" t="n">
        <v>12</v>
      </c>
      <c r="F48" s="20" t="n">
        <v>2</v>
      </c>
      <c r="G48" s="20"/>
      <c r="H48" s="20" t="n">
        <v>1</v>
      </c>
      <c r="I48" s="20" t="n">
        <v>20</v>
      </c>
      <c r="J48" s="20" t="n">
        <v>1</v>
      </c>
      <c r="K48" s="20" t="n">
        <v>1</v>
      </c>
      <c r="L48" s="48" t="n">
        <f aca="false">IF(E48="",".",ROUNDDOWN(MAX(ABS(D48),ABS(E48))+MIN(ABS(D48),ABS(E48))/2,0))</f>
        <v>14</v>
      </c>
      <c r="M48" s="49" t="n">
        <f aca="false">IF(E48="",".",IF(ISERR(FIND(M$24,$G48)),0,1))</f>
        <v>0</v>
      </c>
      <c r="N48" s="50" t="n">
        <f aca="false">IF(E48="",".",D48-R$14)</f>
        <v>12</v>
      </c>
      <c r="O48" s="50" t="n">
        <f aca="false">IF(E48="",".",E48-S$14)</f>
        <v>18</v>
      </c>
      <c r="P48" s="51" t="n">
        <f aca="false">IF(E48="",".",IF(OR(ISNA(N48),ISNA(O48)),$S$17,ROUNDDOWN(MAX(ABS(N48),ABS(O48))+MIN(ABS(N48),ABS(O48))/2,0)))</f>
        <v>24</v>
      </c>
      <c r="Q48" s="49" t="n">
        <f aca="false">IF(E48="",".",IF(OR(ISERR(FIND(Q$24,$G48)),$B$21&lt;&gt;1),0,1))</f>
        <v>0</v>
      </c>
      <c r="R48" s="50" t="e">
        <f aca="false">IF(E48="",".",D48-R$15)</f>
        <v>#N/A</v>
      </c>
      <c r="S48" s="50" t="e">
        <f aca="false">IF(E48="",".",E48-S$15)</f>
        <v>#N/A</v>
      </c>
      <c r="T48" s="51" t="n">
        <f aca="false">IF(I48="",".",IF(OR(ISNA(R48),ISNA(S48)),$S$17,ROUNDDOWN(MAX(ABS(R48),ABS(S48))+MIN(ABS(R48),ABS(S48))/2,0)))</f>
        <v>999</v>
      </c>
      <c r="U48" s="52" t="n">
        <f aca="false">IF(E48="",".",IF($B$21=$AJ$4,$W$10,MIN(L48,P48,IF($B$21=1,T48,$S$17))))</f>
        <v>14</v>
      </c>
      <c r="V48" s="10" t="n">
        <f aca="false">IF(E48="",".",POWER(0.5,F48)*MIN($W$11*H48*U48,$W$9))</f>
        <v>3.5</v>
      </c>
      <c r="W48" s="53" t="n">
        <f aca="false">IF(E48="",".",IF(AB48,0,V48/$W$9))</f>
        <v>0.07</v>
      </c>
      <c r="X48" s="54" t="n">
        <f aca="false">IF(E48="",999,L48)*1000+C48</f>
        <v>14023</v>
      </c>
      <c r="Y48" s="10" t="n">
        <f aca="true">IF(E48="",".",RANK(X48,INDIRECT($X$20):INDIRECT($X$21),1))</f>
        <v>24</v>
      </c>
      <c r="Z48" s="54" t="n">
        <f aca="false">IF(E48="",".",MAX($W$8*($W$17+0.25*F48),1))</f>
        <v>35.075</v>
      </c>
      <c r="AA48" s="54" t="n">
        <f aca="false">IF(E48="",".",Z48+$W$8/4)</f>
        <v>40.075</v>
      </c>
      <c r="AB48" s="50" t="n">
        <f aca="false">IF(E48="",".",M48+Q48)</f>
        <v>0</v>
      </c>
      <c r="AC48" s="53" t="n">
        <f aca="false">IF(E48="",".",IF(Y48&lt;Z48,Y48/(2*Z48),(2*Y48-Z48)/(2*Z48)))</f>
        <v>0.342124019957234</v>
      </c>
      <c r="AD48" s="54" t="n">
        <f aca="false">IF(E48="",".",MAX(0.9-(0.1*F48+0.7*AB48),0))</f>
        <v>0.7</v>
      </c>
      <c r="AE48" s="55" t="n">
        <f aca="false">IF(E48="",".",IF(Y48&lt;AA48,Y48/(2*AA48),(2*Y48-AA48)/(2*AA48))+W48/2)</f>
        <v>0.334438552713662</v>
      </c>
      <c r="AF48" s="56" t="n">
        <f aca="false">IF(E48="",".",IF(W48+AC48&gt;AD48,AD48,W48+AC48))</f>
        <v>0.412124019957234</v>
      </c>
      <c r="AG48" s="57" t="n">
        <f aca="false">IF(E48="",".",IF(AE48&gt;AD48,AD48,AE48))</f>
        <v>0.334438552713662</v>
      </c>
      <c r="AH48" s="58" t="n">
        <f aca="false">I48-AI48</f>
        <v>12</v>
      </c>
      <c r="AI48" s="59" t="n">
        <f aca="false">IF(ISERR(I48*AF48),0,ROUND(I48*AF48,0))</f>
        <v>8</v>
      </c>
      <c r="AJ48" s="58" t="n">
        <f aca="false">INT(AH48*$B$19)</f>
        <v>3</v>
      </c>
      <c r="AK48" s="60" t="n">
        <f aca="false">INT(AH48*$B$20)</f>
        <v>6</v>
      </c>
      <c r="AL48" s="58" t="n">
        <f aca="false">INT(AJ48*(1+J48*0.5))</f>
        <v>4</v>
      </c>
      <c r="AM48" s="60" t="n">
        <f aca="false">INT(AK48*(1+K48*0.5))</f>
        <v>9</v>
      </c>
      <c r="AO48" s="61" t="n">
        <v>4</v>
      </c>
      <c r="AP48" s="62" t="n">
        <v>12</v>
      </c>
    </row>
    <row r="49" customFormat="false" ht="12.75" hidden="false" customHeight="false" outlineLevel="0" collapsed="false">
      <c r="A49" s="44" t="s">
        <v>161</v>
      </c>
      <c r="B49" s="4" t="s">
        <v>138</v>
      </c>
      <c r="C49" s="45" t="n">
        <v>24</v>
      </c>
      <c r="D49" s="61" t="n">
        <v>-4</v>
      </c>
      <c r="E49" s="62" t="n">
        <v>12</v>
      </c>
      <c r="F49" s="20" t="n">
        <v>2</v>
      </c>
      <c r="G49" s="20"/>
      <c r="H49" s="20" t="n">
        <v>1</v>
      </c>
      <c r="I49" s="20" t="n">
        <v>20</v>
      </c>
      <c r="J49" s="20" t="n">
        <v>1</v>
      </c>
      <c r="K49" s="20" t="n">
        <v>1</v>
      </c>
      <c r="L49" s="48" t="n">
        <f aca="false">IF(E49="",".",ROUNDDOWN(MAX(ABS(D49),ABS(E49))+MIN(ABS(D49),ABS(E49))/2,0))</f>
        <v>14</v>
      </c>
      <c r="M49" s="49" t="n">
        <f aca="false">IF(E49="",".",IF(ISERR(FIND(M$24,$G49)),0,1))</f>
        <v>0</v>
      </c>
      <c r="N49" s="50" t="n">
        <f aca="false">IF(E49="",".",D49-R$14)</f>
        <v>4</v>
      </c>
      <c r="O49" s="50" t="n">
        <f aca="false">IF(E49="",".",E49-S$14)</f>
        <v>18</v>
      </c>
      <c r="P49" s="51" t="n">
        <f aca="false">IF(E49="",".",IF(OR(ISNA(N49),ISNA(O49)),$S$17,ROUNDDOWN(MAX(ABS(N49),ABS(O49))+MIN(ABS(N49),ABS(O49))/2,0)))</f>
        <v>20</v>
      </c>
      <c r="Q49" s="49" t="n">
        <f aca="false">IF(E49="",".",IF(OR(ISERR(FIND(Q$24,$G49)),$B$21&lt;&gt;1),0,1))</f>
        <v>0</v>
      </c>
      <c r="R49" s="50" t="e">
        <f aca="false">IF(E49="",".",D49-R$15)</f>
        <v>#N/A</v>
      </c>
      <c r="S49" s="50" t="e">
        <f aca="false">IF(E49="",".",E49-S$15)</f>
        <v>#N/A</v>
      </c>
      <c r="T49" s="51" t="n">
        <f aca="false">IF(I49="",".",IF(OR(ISNA(R49),ISNA(S49)),$S$17,ROUNDDOWN(MAX(ABS(R49),ABS(S49))+MIN(ABS(R49),ABS(S49))/2,0)))</f>
        <v>999</v>
      </c>
      <c r="U49" s="52" t="n">
        <f aca="false">IF(E49="",".",IF($B$21=$AJ$4,$W$10,MIN(L49,P49,IF($B$21=1,T49,$S$17))))</f>
        <v>14</v>
      </c>
      <c r="V49" s="10" t="n">
        <f aca="false">IF(E49="",".",POWER(0.5,F49)*MIN($W$11*H49*U49,$W$9))</f>
        <v>3.5</v>
      </c>
      <c r="W49" s="53" t="n">
        <f aca="false">IF(E49="",".",IF(AB49,0,V49/$W$9))</f>
        <v>0.07</v>
      </c>
      <c r="X49" s="54" t="n">
        <f aca="false">IF(E49="",999,L49)*1000+C49</f>
        <v>14024</v>
      </c>
      <c r="Y49" s="10" t="n">
        <f aca="true">IF(E49="",".",RANK(X49,INDIRECT($X$20):INDIRECT($X$21),1))</f>
        <v>25</v>
      </c>
      <c r="Z49" s="54" t="n">
        <f aca="false">IF(E49="",".",MAX($W$8*($W$17+0.25*F49),1))</f>
        <v>35.075</v>
      </c>
      <c r="AA49" s="54" t="n">
        <f aca="false">IF(E49="",".",Z49+$W$8/4)</f>
        <v>40.075</v>
      </c>
      <c r="AB49" s="50" t="n">
        <f aca="false">IF(E49="",".",M49+Q49)</f>
        <v>0</v>
      </c>
      <c r="AC49" s="53" t="n">
        <f aca="false">IF(E49="",".",IF(Y49&lt;Z49,Y49/(2*Z49),(2*Y49-Z49)/(2*Z49)))</f>
        <v>0.356379187455453</v>
      </c>
      <c r="AD49" s="54" t="n">
        <f aca="false">IF(E49="",".",MAX(0.9-(0.1*F49+0.7*AB49),0))</f>
        <v>0.7</v>
      </c>
      <c r="AE49" s="55" t="n">
        <f aca="false">IF(E49="",".",IF(Y49&lt;AA49,Y49/(2*AA49),(2*Y49-AA49)/(2*AA49))+W49/2)</f>
        <v>0.346915159076731</v>
      </c>
      <c r="AF49" s="56" t="n">
        <f aca="false">IF(E49="",".",IF(W49+AC49&gt;AD49,AD49,W49+AC49))</f>
        <v>0.426379187455453</v>
      </c>
      <c r="AG49" s="57" t="n">
        <f aca="false">IF(E49="",".",IF(AE49&gt;AD49,AD49,AE49))</f>
        <v>0.346915159076731</v>
      </c>
      <c r="AH49" s="58" t="n">
        <f aca="false">I49-AI49</f>
        <v>11</v>
      </c>
      <c r="AI49" s="59" t="n">
        <f aca="false">IF(ISERR(I49*AF49),0,ROUND(I49*AF49,0))</f>
        <v>9</v>
      </c>
      <c r="AJ49" s="58" t="n">
        <f aca="false">INT(AH49*$B$19)</f>
        <v>3</v>
      </c>
      <c r="AK49" s="60" t="n">
        <f aca="false">INT(AH49*$B$20)</f>
        <v>5</v>
      </c>
      <c r="AL49" s="58" t="n">
        <f aca="false">INT(AJ49*(1+J49*0.5))</f>
        <v>4</v>
      </c>
      <c r="AM49" s="60" t="n">
        <f aca="false">INT(AK49*(1+K49*0.5))</f>
        <v>7</v>
      </c>
      <c r="AO49" s="61" t="n">
        <v>-4</v>
      </c>
      <c r="AP49" s="62" t="n">
        <v>12</v>
      </c>
    </row>
    <row r="50" customFormat="false" ht="12.75" hidden="false" customHeight="false" outlineLevel="0" collapsed="false">
      <c r="A50" s="44" t="s">
        <v>162</v>
      </c>
      <c r="B50" s="4" t="s">
        <v>138</v>
      </c>
      <c r="C50" s="45" t="n">
        <v>25</v>
      </c>
      <c r="D50" s="61" t="n">
        <v>12</v>
      </c>
      <c r="E50" s="62" t="n">
        <v>-4</v>
      </c>
      <c r="F50" s="20" t="n">
        <v>2</v>
      </c>
      <c r="G50" s="20"/>
      <c r="H50" s="20" t="n">
        <v>1</v>
      </c>
      <c r="I50" s="20" t="n">
        <v>20</v>
      </c>
      <c r="J50" s="20" t="n">
        <v>1</v>
      </c>
      <c r="K50" s="20" t="n">
        <v>1</v>
      </c>
      <c r="L50" s="48" t="n">
        <f aca="false">IF(E50="",".",ROUNDDOWN(MAX(ABS(D50),ABS(E50))+MIN(ABS(D50),ABS(E50))/2,0))</f>
        <v>14</v>
      </c>
      <c r="M50" s="49" t="n">
        <f aca="false">IF(E50="",".",IF(ISERR(FIND(M$24,$G50)),0,1))</f>
        <v>0</v>
      </c>
      <c r="N50" s="50" t="n">
        <f aca="false">IF(E50="",".",D50-R$14)</f>
        <v>20</v>
      </c>
      <c r="O50" s="50" t="n">
        <f aca="false">IF(E50="",".",E50-S$14)</f>
        <v>2</v>
      </c>
      <c r="P50" s="51" t="n">
        <f aca="false">IF(E50="",".",IF(OR(ISNA(N50),ISNA(O50)),$S$17,ROUNDDOWN(MAX(ABS(N50),ABS(O50))+MIN(ABS(N50),ABS(O50))/2,0)))</f>
        <v>21</v>
      </c>
      <c r="Q50" s="49" t="n">
        <f aca="false">IF(E50="",".",IF(OR(ISERR(FIND(Q$24,$G50)),$B$21&lt;&gt;1),0,1))</f>
        <v>0</v>
      </c>
      <c r="R50" s="50" t="e">
        <f aca="false">IF(E50="",".",D50-R$15)</f>
        <v>#N/A</v>
      </c>
      <c r="S50" s="50" t="e">
        <f aca="false">IF(E50="",".",E50-S$15)</f>
        <v>#N/A</v>
      </c>
      <c r="T50" s="51" t="n">
        <f aca="false">IF(I50="",".",IF(OR(ISNA(R50),ISNA(S50)),$S$17,ROUNDDOWN(MAX(ABS(R50),ABS(S50))+MIN(ABS(R50),ABS(S50))/2,0)))</f>
        <v>999</v>
      </c>
      <c r="U50" s="52" t="n">
        <f aca="false">IF(E50="",".",IF($B$21=$AJ$4,$W$10,MIN(L50,P50,IF($B$21=1,T50,$S$17))))</f>
        <v>14</v>
      </c>
      <c r="V50" s="10" t="n">
        <f aca="false">IF(E50="",".",POWER(0.5,F50)*MIN($W$11*H50*U50,$W$9))</f>
        <v>3.5</v>
      </c>
      <c r="W50" s="53" t="n">
        <f aca="false">IF(E50="",".",IF(AB50,0,V50/$W$9))</f>
        <v>0.07</v>
      </c>
      <c r="X50" s="54" t="n">
        <f aca="false">IF(E50="",999,L50)*1000+C50</f>
        <v>14025</v>
      </c>
      <c r="Y50" s="10" t="n">
        <f aca="true">IF(E50="",".",RANK(X50,INDIRECT($X$20):INDIRECT($X$21),1))</f>
        <v>26</v>
      </c>
      <c r="Z50" s="54" t="n">
        <f aca="false">IF(E50="",".",MAX($W$8*($W$17+0.25*F50),1))</f>
        <v>35.075</v>
      </c>
      <c r="AA50" s="54" t="n">
        <f aca="false">IF(E50="",".",Z50+$W$8/4)</f>
        <v>40.075</v>
      </c>
      <c r="AB50" s="50" t="n">
        <f aca="false">IF(E50="",".",M50+Q50)</f>
        <v>0</v>
      </c>
      <c r="AC50" s="53" t="n">
        <f aca="false">IF(E50="",".",IF(Y50&lt;Z50,Y50/(2*Z50),(2*Y50-Z50)/(2*Z50)))</f>
        <v>0.370634354953671</v>
      </c>
      <c r="AD50" s="54" t="n">
        <f aca="false">IF(E50="",".",MAX(0.9-(0.1*F50+0.7*AB50),0))</f>
        <v>0.7</v>
      </c>
      <c r="AE50" s="55" t="n">
        <f aca="false">IF(E50="",".",IF(Y50&lt;AA50,Y50/(2*AA50),(2*Y50-AA50)/(2*AA50))+W50/2)</f>
        <v>0.3593917654398</v>
      </c>
      <c r="AF50" s="56" t="n">
        <f aca="false">IF(E50="",".",IF(W50+AC50&gt;AD50,AD50,W50+AC50))</f>
        <v>0.440634354953671</v>
      </c>
      <c r="AG50" s="57" t="n">
        <f aca="false">IF(E50="",".",IF(AE50&gt;AD50,AD50,AE50))</f>
        <v>0.3593917654398</v>
      </c>
      <c r="AH50" s="58" t="n">
        <f aca="false">I50-AI50</f>
        <v>11</v>
      </c>
      <c r="AI50" s="59" t="n">
        <f aca="false">IF(ISERR(I50*AF50),0,ROUND(I50*AF50,0))</f>
        <v>9</v>
      </c>
      <c r="AJ50" s="58" t="n">
        <f aca="false">INT(AH50*$B$19)</f>
        <v>3</v>
      </c>
      <c r="AK50" s="60" t="n">
        <f aca="false">INT(AH50*$B$20)</f>
        <v>5</v>
      </c>
      <c r="AL50" s="58" t="n">
        <f aca="false">INT(AJ50*(1+J50*0.5))</f>
        <v>4</v>
      </c>
      <c r="AM50" s="60" t="n">
        <f aca="false">INT(AK50*(1+K50*0.5))</f>
        <v>7</v>
      </c>
      <c r="AO50" s="61" t="n">
        <v>12</v>
      </c>
      <c r="AP50" s="62" t="n">
        <v>-4</v>
      </c>
    </row>
    <row r="51" customFormat="false" ht="12.75" hidden="false" customHeight="false" outlineLevel="0" collapsed="false">
      <c r="A51" s="44" t="s">
        <v>163</v>
      </c>
      <c r="B51" s="4" t="s">
        <v>138</v>
      </c>
      <c r="C51" s="45" t="n">
        <v>26</v>
      </c>
      <c r="D51" s="61" t="n">
        <v>-12</v>
      </c>
      <c r="E51" s="62" t="n">
        <v>-4</v>
      </c>
      <c r="F51" s="20" t="n">
        <v>2</v>
      </c>
      <c r="G51" s="20"/>
      <c r="H51" s="20" t="n">
        <v>1</v>
      </c>
      <c r="I51" s="20" t="n">
        <v>20</v>
      </c>
      <c r="J51" s="20" t="n">
        <v>1</v>
      </c>
      <c r="K51" s="20" t="n">
        <v>1</v>
      </c>
      <c r="L51" s="48" t="n">
        <f aca="false">IF(E51="",".",ROUNDDOWN(MAX(ABS(D51),ABS(E51))+MIN(ABS(D51),ABS(E51))/2,0))</f>
        <v>14</v>
      </c>
      <c r="M51" s="49" t="n">
        <f aca="false">IF(E51="",".",IF(ISERR(FIND(M$24,$G51)),0,1))</f>
        <v>0</v>
      </c>
      <c r="N51" s="50" t="n">
        <f aca="false">IF(E51="",".",D51-R$14)</f>
        <v>-4</v>
      </c>
      <c r="O51" s="50" t="n">
        <f aca="false">IF(E51="",".",E51-S$14)</f>
        <v>2</v>
      </c>
      <c r="P51" s="51" t="n">
        <f aca="false">IF(E51="",".",IF(OR(ISNA(N51),ISNA(O51)),$S$17,ROUNDDOWN(MAX(ABS(N51),ABS(O51))+MIN(ABS(N51),ABS(O51))/2,0)))</f>
        <v>5</v>
      </c>
      <c r="Q51" s="49" t="n">
        <f aca="false">IF(E51="",".",IF(OR(ISERR(FIND(Q$24,$G51)),$B$21&lt;&gt;1),0,1))</f>
        <v>0</v>
      </c>
      <c r="R51" s="50" t="e">
        <f aca="false">IF(E51="",".",D51-R$15)</f>
        <v>#N/A</v>
      </c>
      <c r="S51" s="50" t="e">
        <f aca="false">IF(E51="",".",E51-S$15)</f>
        <v>#N/A</v>
      </c>
      <c r="T51" s="51" t="n">
        <f aca="false">IF(I51="",".",IF(OR(ISNA(R51),ISNA(S51)),$S$17,ROUNDDOWN(MAX(ABS(R51),ABS(S51))+MIN(ABS(R51),ABS(S51))/2,0)))</f>
        <v>999</v>
      </c>
      <c r="U51" s="52" t="n">
        <f aca="false">IF(E51="",".",IF($B$21=$AJ$4,$W$10,MIN(L51,P51,IF($B$21=1,T51,$S$17))))</f>
        <v>5</v>
      </c>
      <c r="V51" s="10" t="n">
        <f aca="false">IF(E51="",".",POWER(0.5,F51)*MIN($W$11*H51*U51,$W$9))</f>
        <v>1.25</v>
      </c>
      <c r="W51" s="53" t="n">
        <f aca="false">IF(E51="",".",IF(AB51,0,V51/$W$9))</f>
        <v>0.025</v>
      </c>
      <c r="X51" s="54" t="n">
        <f aca="false">IF(E51="",999,L51)*1000+C51</f>
        <v>14026</v>
      </c>
      <c r="Y51" s="10" t="n">
        <f aca="true">IF(E51="",".",RANK(X51,INDIRECT($X$20):INDIRECT($X$21),1))</f>
        <v>27</v>
      </c>
      <c r="Z51" s="54" t="n">
        <f aca="false">IF(E51="",".",MAX($W$8*($W$17+0.25*F51),1))</f>
        <v>35.075</v>
      </c>
      <c r="AA51" s="54" t="n">
        <f aca="false">IF(E51="",".",Z51+$W$8/4)</f>
        <v>40.075</v>
      </c>
      <c r="AB51" s="50" t="n">
        <f aca="false">IF(E51="",".",M51+Q51)</f>
        <v>0</v>
      </c>
      <c r="AC51" s="53" t="n">
        <f aca="false">IF(E51="",".",IF(Y51&lt;Z51,Y51/(2*Z51),(2*Y51-Z51)/(2*Z51)))</f>
        <v>0.384889522451889</v>
      </c>
      <c r="AD51" s="54" t="n">
        <f aca="false">IF(E51="",".",MAX(0.9-(0.1*F51+0.7*AB51),0))</f>
        <v>0.7</v>
      </c>
      <c r="AE51" s="55" t="n">
        <f aca="false">IF(E51="",".",IF(Y51&lt;AA51,Y51/(2*AA51),(2*Y51-AA51)/(2*AA51))+W51/2)</f>
        <v>0.34936837180287</v>
      </c>
      <c r="AF51" s="56" t="n">
        <f aca="false">IF(E51="",".",IF(W51+AC51&gt;AD51,AD51,W51+AC51))</f>
        <v>0.409889522451889</v>
      </c>
      <c r="AG51" s="57" t="n">
        <f aca="false">IF(E51="",".",IF(AE51&gt;AD51,AD51,AE51))</f>
        <v>0.34936837180287</v>
      </c>
      <c r="AH51" s="58" t="n">
        <f aca="false">I51-AI51</f>
        <v>12</v>
      </c>
      <c r="AI51" s="59" t="n">
        <f aca="false">IF(ISERR(I51*AF51),0,ROUND(I51*AF51,0))</f>
        <v>8</v>
      </c>
      <c r="AJ51" s="58" t="n">
        <f aca="false">INT(AH51*$B$19)</f>
        <v>3</v>
      </c>
      <c r="AK51" s="60" t="n">
        <f aca="false">INT(AH51*$B$20)</f>
        <v>6</v>
      </c>
      <c r="AL51" s="58" t="n">
        <f aca="false">INT(AJ51*(1+J51*0.5))</f>
        <v>4</v>
      </c>
      <c r="AM51" s="60" t="n">
        <f aca="false">INT(AK51*(1+K51*0.5))</f>
        <v>9</v>
      </c>
      <c r="AO51" s="61" t="n">
        <v>-12</v>
      </c>
      <c r="AP51" s="62" t="n">
        <v>-4</v>
      </c>
    </row>
    <row r="52" customFormat="false" ht="12.75" hidden="false" customHeight="false" outlineLevel="0" collapsed="false">
      <c r="A52" s="44" t="s">
        <v>164</v>
      </c>
      <c r="B52" s="4" t="s">
        <v>138</v>
      </c>
      <c r="C52" s="45" t="n">
        <v>27</v>
      </c>
      <c r="D52" s="61" t="n">
        <v>0</v>
      </c>
      <c r="E52" s="62" t="n">
        <v>15</v>
      </c>
      <c r="F52" s="20" t="n">
        <v>2</v>
      </c>
      <c r="G52" s="20"/>
      <c r="H52" s="20" t="n">
        <v>1</v>
      </c>
      <c r="I52" s="20" t="n">
        <v>20</v>
      </c>
      <c r="J52" s="20" t="n">
        <v>1</v>
      </c>
      <c r="K52" s="20" t="n">
        <v>1</v>
      </c>
      <c r="L52" s="48" t="n">
        <f aca="false">IF(E52="",".",ROUNDDOWN(MAX(ABS(D52),ABS(E52))+MIN(ABS(D52),ABS(E52))/2,0))</f>
        <v>15</v>
      </c>
      <c r="M52" s="49" t="n">
        <f aca="false">IF(E52="",".",IF(ISERR(FIND(M$24,$G52)),0,1))</f>
        <v>0</v>
      </c>
      <c r="N52" s="50" t="n">
        <f aca="false">IF(E52="",".",D52-R$14)</f>
        <v>8</v>
      </c>
      <c r="O52" s="50" t="n">
        <f aca="false">IF(E52="",".",E52-S$14)</f>
        <v>21</v>
      </c>
      <c r="P52" s="51" t="n">
        <f aca="false">IF(E52="",".",IF(OR(ISNA(N52),ISNA(O52)),$S$17,ROUNDDOWN(MAX(ABS(N52),ABS(O52))+MIN(ABS(N52),ABS(O52))/2,0)))</f>
        <v>25</v>
      </c>
      <c r="Q52" s="49" t="n">
        <f aca="false">IF(E52="",".",IF(OR(ISERR(FIND(Q$24,$G52)),$B$21&lt;&gt;1),0,1))</f>
        <v>0</v>
      </c>
      <c r="R52" s="50" t="e">
        <f aca="false">IF(E52="",".",D52-R$15)</f>
        <v>#N/A</v>
      </c>
      <c r="S52" s="50" t="e">
        <f aca="false">IF(E52="",".",E52-S$15)</f>
        <v>#N/A</v>
      </c>
      <c r="T52" s="51" t="n">
        <f aca="false">IF(I52="",".",IF(OR(ISNA(R52),ISNA(S52)),$S$17,ROUNDDOWN(MAX(ABS(R52),ABS(S52))+MIN(ABS(R52),ABS(S52))/2,0)))</f>
        <v>999</v>
      </c>
      <c r="U52" s="52" t="n">
        <f aca="false">IF(E52="",".",IF($B$21=$AJ$4,$W$10,MIN(L52,P52,IF($B$21=1,T52,$S$17))))</f>
        <v>15</v>
      </c>
      <c r="V52" s="10" t="n">
        <f aca="false">IF(E52="",".",POWER(0.5,F52)*MIN($W$11*H52*U52,$W$9))</f>
        <v>3.75</v>
      </c>
      <c r="W52" s="53" t="n">
        <f aca="false">IF(E52="",".",IF(AB52,0,V52/$W$9))</f>
        <v>0.075</v>
      </c>
      <c r="X52" s="54" t="n">
        <f aca="false">IF(E52="",999,L52)*1000+C52</f>
        <v>15027</v>
      </c>
      <c r="Y52" s="10" t="n">
        <f aca="true">IF(E52="",".",RANK(X52,INDIRECT($X$20):INDIRECT($X$21),1))</f>
        <v>28</v>
      </c>
      <c r="Z52" s="54" t="n">
        <f aca="false">IF(E52="",".",MAX($W$8*($W$17+0.25*F52),1))</f>
        <v>35.075</v>
      </c>
      <c r="AA52" s="54" t="n">
        <f aca="false">IF(E52="",".",Z52+$W$8/4)</f>
        <v>40.075</v>
      </c>
      <c r="AB52" s="50" t="n">
        <f aca="false">IF(E52="",".",M52+Q52)</f>
        <v>0</v>
      </c>
      <c r="AC52" s="53" t="n">
        <f aca="false">IF(E52="",".",IF(Y52&lt;Z52,Y52/(2*Z52),(2*Y52-Z52)/(2*Z52)))</f>
        <v>0.399144689950107</v>
      </c>
      <c r="AD52" s="54" t="n">
        <f aca="false">IF(E52="",".",MAX(0.9-(0.1*F52+0.7*AB52),0))</f>
        <v>0.7</v>
      </c>
      <c r="AE52" s="55" t="n">
        <f aca="false">IF(E52="",".",IF(Y52&lt;AA52,Y52/(2*AA52),(2*Y52-AA52)/(2*AA52))+W52/2)</f>
        <v>0.386844978165939</v>
      </c>
      <c r="AF52" s="56" t="n">
        <f aca="false">IF(E52="",".",IF(W52+AC52&gt;AD52,AD52,W52+AC52))</f>
        <v>0.474144689950107</v>
      </c>
      <c r="AG52" s="57" t="n">
        <f aca="false">IF(E52="",".",IF(AE52&gt;AD52,AD52,AE52))</f>
        <v>0.386844978165939</v>
      </c>
      <c r="AH52" s="58" t="n">
        <f aca="false">I52-AI52</f>
        <v>11</v>
      </c>
      <c r="AI52" s="59" t="n">
        <f aca="false">IF(ISERR(I52*AF52),0,ROUND(I52*AF52,0))</f>
        <v>9</v>
      </c>
      <c r="AJ52" s="58" t="n">
        <f aca="false">INT(AH52*$B$19)</f>
        <v>3</v>
      </c>
      <c r="AK52" s="60" t="n">
        <f aca="false">INT(AH52*$B$20)</f>
        <v>5</v>
      </c>
      <c r="AL52" s="58" t="n">
        <f aca="false">INT(AJ52*(1+J52*0.5))</f>
        <v>4</v>
      </c>
      <c r="AM52" s="60" t="n">
        <f aca="false">INT(AK52*(1+K52*0.5))</f>
        <v>7</v>
      </c>
      <c r="AO52" s="61" t="n">
        <v>0</v>
      </c>
      <c r="AP52" s="62" t="n">
        <v>15</v>
      </c>
    </row>
    <row r="53" customFormat="false" ht="12.75" hidden="false" customHeight="false" outlineLevel="0" collapsed="false">
      <c r="A53" s="44" t="s">
        <v>165</v>
      </c>
      <c r="B53" s="4" t="s">
        <v>138</v>
      </c>
      <c r="C53" s="45" t="n">
        <v>28</v>
      </c>
      <c r="D53" s="61" t="n">
        <v>0</v>
      </c>
      <c r="E53" s="62" t="n">
        <v>-15</v>
      </c>
      <c r="F53" s="20" t="n">
        <v>2</v>
      </c>
      <c r="G53" s="20"/>
      <c r="H53" s="20" t="n">
        <v>1</v>
      </c>
      <c r="I53" s="20" t="n">
        <v>20</v>
      </c>
      <c r="J53" s="20" t="n">
        <v>1</v>
      </c>
      <c r="K53" s="20" t="n">
        <v>1</v>
      </c>
      <c r="L53" s="48" t="n">
        <f aca="false">IF(E53="",".",ROUNDDOWN(MAX(ABS(D53),ABS(E53))+MIN(ABS(D53),ABS(E53))/2,0))</f>
        <v>15</v>
      </c>
      <c r="M53" s="49" t="n">
        <f aca="false">IF(E53="",".",IF(ISERR(FIND(M$24,$G53)),0,1))</f>
        <v>0</v>
      </c>
      <c r="N53" s="50" t="n">
        <f aca="false">IF(E53="",".",D53-R$14)</f>
        <v>8</v>
      </c>
      <c r="O53" s="50" t="n">
        <f aca="false">IF(E53="",".",E53-S$14)</f>
        <v>-9</v>
      </c>
      <c r="P53" s="51" t="n">
        <f aca="false">IF(E53="",".",IF(OR(ISNA(N53),ISNA(O53)),$S$17,ROUNDDOWN(MAX(ABS(N53),ABS(O53))+MIN(ABS(N53),ABS(O53))/2,0)))</f>
        <v>13</v>
      </c>
      <c r="Q53" s="49" t="n">
        <f aca="false">IF(E53="",".",IF(OR(ISERR(FIND(Q$24,$G53)),$B$21&lt;&gt;1),0,1))</f>
        <v>0</v>
      </c>
      <c r="R53" s="50" t="e">
        <f aca="false">IF(E53="",".",D53-R$15)</f>
        <v>#N/A</v>
      </c>
      <c r="S53" s="50" t="e">
        <f aca="false">IF(E53="",".",E53-S$15)</f>
        <v>#N/A</v>
      </c>
      <c r="T53" s="51" t="n">
        <f aca="false">IF(I53="",".",IF(OR(ISNA(R53),ISNA(S53)),$S$17,ROUNDDOWN(MAX(ABS(R53),ABS(S53))+MIN(ABS(R53),ABS(S53))/2,0)))</f>
        <v>999</v>
      </c>
      <c r="U53" s="52" t="n">
        <f aca="false">IF(E53="",".",IF($B$21=$AJ$4,$W$10,MIN(L53,P53,IF($B$21=1,T53,$S$17))))</f>
        <v>13</v>
      </c>
      <c r="V53" s="10" t="n">
        <f aca="false">IF(E53="",".",POWER(0.5,F53)*MIN($W$11*H53*U53,$W$9))</f>
        <v>3.25</v>
      </c>
      <c r="W53" s="53" t="n">
        <f aca="false">IF(E53="",".",IF(AB53,0,V53/$W$9))</f>
        <v>0.065</v>
      </c>
      <c r="X53" s="54" t="n">
        <f aca="false">IF(E53="",999,L53)*1000+C53</f>
        <v>15028</v>
      </c>
      <c r="Y53" s="10" t="n">
        <f aca="true">IF(E53="",".",RANK(X53,INDIRECT($X$20):INDIRECT($X$21),1))</f>
        <v>29</v>
      </c>
      <c r="Z53" s="54" t="n">
        <f aca="false">IF(E53="",".",MAX($W$8*($W$17+0.25*F53),1))</f>
        <v>35.075</v>
      </c>
      <c r="AA53" s="54" t="n">
        <f aca="false">IF(E53="",".",Z53+$W$8/4)</f>
        <v>40.075</v>
      </c>
      <c r="AB53" s="50" t="n">
        <f aca="false">IF(E53="",".",M53+Q53)</f>
        <v>0</v>
      </c>
      <c r="AC53" s="53" t="n">
        <f aca="false">IF(E53="",".",IF(Y53&lt;Z53,Y53/(2*Z53),(2*Y53-Z53)/(2*Z53)))</f>
        <v>0.413399857448325</v>
      </c>
      <c r="AD53" s="54" t="n">
        <f aca="false">IF(E53="",".",MAX(0.9-(0.1*F53+0.7*AB53),0))</f>
        <v>0.7</v>
      </c>
      <c r="AE53" s="55" t="n">
        <f aca="false">IF(E53="",".",IF(Y53&lt;AA53,Y53/(2*AA53),(2*Y53-AA53)/(2*AA53))+W53/2)</f>
        <v>0.394321584529008</v>
      </c>
      <c r="AF53" s="56" t="n">
        <f aca="false">IF(E53="",".",IF(W53+AC53&gt;AD53,AD53,W53+AC53))</f>
        <v>0.478399857448325</v>
      </c>
      <c r="AG53" s="57" t="n">
        <f aca="false">IF(E53="",".",IF(AE53&gt;AD53,AD53,AE53))</f>
        <v>0.394321584529008</v>
      </c>
      <c r="AH53" s="58" t="n">
        <f aca="false">I53-AI53</f>
        <v>10</v>
      </c>
      <c r="AI53" s="59" t="n">
        <f aca="false">IF(ISERR(I53*AF53),0,ROUND(I53*AF53,0))</f>
        <v>10</v>
      </c>
      <c r="AJ53" s="58" t="n">
        <f aca="false">INT(AH53*$B$19)</f>
        <v>3</v>
      </c>
      <c r="AK53" s="60" t="n">
        <f aca="false">INT(AH53*$B$20)</f>
        <v>5</v>
      </c>
      <c r="AL53" s="58" t="n">
        <f aca="false">INT(AJ53*(1+J53*0.5))</f>
        <v>4</v>
      </c>
      <c r="AM53" s="60" t="n">
        <f aca="false">INT(AK53*(1+K53*0.5))</f>
        <v>7</v>
      </c>
      <c r="AO53" s="61" t="n">
        <v>0</v>
      </c>
      <c r="AP53" s="62" t="n">
        <v>-15</v>
      </c>
    </row>
    <row r="54" customFormat="false" ht="12.75" hidden="false" customHeight="false" outlineLevel="0" collapsed="false">
      <c r="A54" s="44" t="s">
        <v>166</v>
      </c>
      <c r="B54" s="4" t="s">
        <v>138</v>
      </c>
      <c r="C54" s="45" t="n">
        <v>29</v>
      </c>
      <c r="D54" s="61" t="n">
        <v>4</v>
      </c>
      <c r="E54" s="62" t="n">
        <v>-13</v>
      </c>
      <c r="F54" s="20" t="n">
        <v>2</v>
      </c>
      <c r="G54" s="20"/>
      <c r="H54" s="20" t="n">
        <v>1</v>
      </c>
      <c r="I54" s="20" t="n">
        <v>20</v>
      </c>
      <c r="J54" s="20" t="n">
        <v>1</v>
      </c>
      <c r="K54" s="20" t="n">
        <v>1</v>
      </c>
      <c r="L54" s="48" t="n">
        <f aca="false">IF(E54="",".",ROUNDDOWN(MAX(ABS(D54),ABS(E54))+MIN(ABS(D54),ABS(E54))/2,0))</f>
        <v>15</v>
      </c>
      <c r="M54" s="49" t="n">
        <f aca="false">IF(E54="",".",IF(ISERR(FIND(M$24,$G54)),0,1))</f>
        <v>0</v>
      </c>
      <c r="N54" s="50" t="n">
        <f aca="false">IF(E54="",".",D54-R$14)</f>
        <v>12</v>
      </c>
      <c r="O54" s="50" t="n">
        <f aca="false">IF(E54="",".",E54-S$14)</f>
        <v>-7</v>
      </c>
      <c r="P54" s="51" t="n">
        <f aca="false">IF(E54="",".",IF(OR(ISNA(N54),ISNA(O54)),$S$17,ROUNDDOWN(MAX(ABS(N54),ABS(O54))+MIN(ABS(N54),ABS(O54))/2,0)))</f>
        <v>15</v>
      </c>
      <c r="Q54" s="49" t="n">
        <f aca="false">IF(E54="",".",IF(OR(ISERR(FIND(Q$24,$G54)),$B$21&lt;&gt;1),0,1))</f>
        <v>0</v>
      </c>
      <c r="R54" s="50" t="e">
        <f aca="false">IF(E54="",".",D54-R$15)</f>
        <v>#N/A</v>
      </c>
      <c r="S54" s="50" t="e">
        <f aca="false">IF(E54="",".",E54-S$15)</f>
        <v>#N/A</v>
      </c>
      <c r="T54" s="51" t="n">
        <f aca="false">IF(I54="",".",IF(OR(ISNA(R54),ISNA(S54)),$S$17,ROUNDDOWN(MAX(ABS(R54),ABS(S54))+MIN(ABS(R54),ABS(S54))/2,0)))</f>
        <v>999</v>
      </c>
      <c r="U54" s="52" t="n">
        <f aca="false">IF(E54="",".",IF($B$21=$AJ$4,$W$10,MIN(L54,P54,IF($B$21=1,T54,$S$17))))</f>
        <v>15</v>
      </c>
      <c r="V54" s="10" t="n">
        <f aca="false">IF(E54="",".",POWER(0.5,F54)*MIN($W$11*H54*U54,$W$9))</f>
        <v>3.75</v>
      </c>
      <c r="W54" s="53" t="n">
        <f aca="false">IF(E54="",".",IF(AB54,0,V54/$W$9))</f>
        <v>0.075</v>
      </c>
      <c r="X54" s="54" t="n">
        <f aca="false">IF(E54="",999,L54)*1000+C54</f>
        <v>15029</v>
      </c>
      <c r="Y54" s="10" t="n">
        <f aca="true">IF(E54="",".",RANK(X54,INDIRECT($X$20):INDIRECT($X$21),1))</f>
        <v>30</v>
      </c>
      <c r="Z54" s="54" t="n">
        <f aca="false">IF(E54="",".",MAX($W$8*($W$17+0.25*F54),1))</f>
        <v>35.075</v>
      </c>
      <c r="AA54" s="54" t="n">
        <f aca="false">IF(E54="",".",Z54+$W$8/4)</f>
        <v>40.075</v>
      </c>
      <c r="AB54" s="50" t="n">
        <f aca="false">IF(E54="",".",M54+Q54)</f>
        <v>0</v>
      </c>
      <c r="AC54" s="53" t="n">
        <f aca="false">IF(E54="",".",IF(Y54&lt;Z54,Y54/(2*Z54),(2*Y54-Z54)/(2*Z54)))</f>
        <v>0.427655024946543</v>
      </c>
      <c r="AD54" s="54" t="n">
        <f aca="false">IF(E54="",".",MAX(0.9-(0.1*F54+0.7*AB54),0))</f>
        <v>0.7</v>
      </c>
      <c r="AE54" s="55" t="n">
        <f aca="false">IF(E54="",".",IF(Y54&lt;AA54,Y54/(2*AA54),(2*Y54-AA54)/(2*AA54))+W54/2)</f>
        <v>0.411798190892077</v>
      </c>
      <c r="AF54" s="56" t="n">
        <f aca="false">IF(E54="",".",IF(W54+AC54&gt;AD54,AD54,W54+AC54))</f>
        <v>0.502655024946543</v>
      </c>
      <c r="AG54" s="57" t="n">
        <f aca="false">IF(E54="",".",IF(AE54&gt;AD54,AD54,AE54))</f>
        <v>0.411798190892077</v>
      </c>
      <c r="AH54" s="58" t="n">
        <f aca="false">I54-AI54</f>
        <v>10</v>
      </c>
      <c r="AI54" s="59" t="n">
        <f aca="false">IF(ISERR(I54*AF54),0,ROUND(I54*AF54,0))</f>
        <v>10</v>
      </c>
      <c r="AJ54" s="58" t="n">
        <f aca="false">INT(AH54*$B$19)</f>
        <v>3</v>
      </c>
      <c r="AK54" s="60" t="n">
        <f aca="false">INT(AH54*$B$20)</f>
        <v>5</v>
      </c>
      <c r="AL54" s="58" t="n">
        <f aca="false">INT(AJ54*(1+J54*0.5))</f>
        <v>4</v>
      </c>
      <c r="AM54" s="60" t="n">
        <f aca="false">INT(AK54*(1+K54*0.5))</f>
        <v>7</v>
      </c>
      <c r="AO54" s="61" t="n">
        <v>4</v>
      </c>
      <c r="AP54" s="62" t="n">
        <v>-13</v>
      </c>
    </row>
    <row r="55" customFormat="false" ht="12.75" hidden="false" customHeight="false" outlineLevel="0" collapsed="false">
      <c r="A55" s="44" t="s">
        <v>167</v>
      </c>
      <c r="B55" s="4" t="s">
        <v>138</v>
      </c>
      <c r="C55" s="45" t="n">
        <v>30</v>
      </c>
      <c r="D55" s="61" t="n">
        <v>-4</v>
      </c>
      <c r="E55" s="62" t="n">
        <v>-13</v>
      </c>
      <c r="F55" s="20" t="n">
        <v>2</v>
      </c>
      <c r="G55" s="20"/>
      <c r="H55" s="20" t="n">
        <v>1</v>
      </c>
      <c r="I55" s="20" t="n">
        <v>20</v>
      </c>
      <c r="J55" s="20" t="n">
        <v>1</v>
      </c>
      <c r="K55" s="20" t="n">
        <v>1</v>
      </c>
      <c r="L55" s="48" t="n">
        <f aca="false">IF(E55="",".",ROUNDDOWN(MAX(ABS(D55),ABS(E55))+MIN(ABS(D55),ABS(E55))/2,0))</f>
        <v>15</v>
      </c>
      <c r="M55" s="49" t="n">
        <f aca="false">IF(E55="",".",IF(ISERR(FIND(M$24,$G55)),0,1))</f>
        <v>0</v>
      </c>
      <c r="N55" s="50" t="n">
        <f aca="false">IF(E55="",".",D55-R$14)</f>
        <v>4</v>
      </c>
      <c r="O55" s="50" t="n">
        <f aca="false">IF(E55="",".",E55-S$14)</f>
        <v>-7</v>
      </c>
      <c r="P55" s="51" t="n">
        <f aca="false">IF(E55="",".",IF(OR(ISNA(N55),ISNA(O55)),$S$17,ROUNDDOWN(MAX(ABS(N55),ABS(O55))+MIN(ABS(N55),ABS(O55))/2,0)))</f>
        <v>9</v>
      </c>
      <c r="Q55" s="49" t="n">
        <f aca="false">IF(E55="",".",IF(OR(ISERR(FIND(Q$24,$G55)),$B$21&lt;&gt;1),0,1))</f>
        <v>0</v>
      </c>
      <c r="R55" s="50" t="e">
        <f aca="false">IF(E55="",".",D55-R$15)</f>
        <v>#N/A</v>
      </c>
      <c r="S55" s="50" t="e">
        <f aca="false">IF(E55="",".",E55-S$15)</f>
        <v>#N/A</v>
      </c>
      <c r="T55" s="51" t="n">
        <f aca="false">IF(I55="",".",IF(OR(ISNA(R55),ISNA(S55)),$S$17,ROUNDDOWN(MAX(ABS(R55),ABS(S55))+MIN(ABS(R55),ABS(S55))/2,0)))</f>
        <v>999</v>
      </c>
      <c r="U55" s="52" t="n">
        <f aca="false">IF(E55="",".",IF($B$21=$AJ$4,$W$10,MIN(L55,P55,IF($B$21=1,T55,$S$17))))</f>
        <v>9</v>
      </c>
      <c r="V55" s="10" t="n">
        <f aca="false">IF(E55="",".",POWER(0.5,F55)*MIN($W$11*H55*U55,$W$9))</f>
        <v>2.25</v>
      </c>
      <c r="W55" s="53" t="n">
        <f aca="false">IF(E55="",".",IF(AB55,0,V55/$W$9))</f>
        <v>0.045</v>
      </c>
      <c r="X55" s="54" t="n">
        <f aca="false">IF(E55="",999,L55)*1000+C55</f>
        <v>15030</v>
      </c>
      <c r="Y55" s="10" t="n">
        <f aca="true">IF(E55="",".",RANK(X55,INDIRECT($X$20):INDIRECT($X$21),1))</f>
        <v>31</v>
      </c>
      <c r="Z55" s="54" t="n">
        <f aca="false">IF(E55="",".",MAX($W$8*($W$17+0.25*F55),1))</f>
        <v>35.075</v>
      </c>
      <c r="AA55" s="54" t="n">
        <f aca="false">IF(E55="",".",Z55+$W$8/4)</f>
        <v>40.075</v>
      </c>
      <c r="AB55" s="50" t="n">
        <f aca="false">IF(E55="",".",M55+Q55)</f>
        <v>0</v>
      </c>
      <c r="AC55" s="53" t="n">
        <f aca="false">IF(E55="",".",IF(Y55&lt;Z55,Y55/(2*Z55),(2*Y55-Z55)/(2*Z55)))</f>
        <v>0.441910192444761</v>
      </c>
      <c r="AD55" s="54" t="n">
        <f aca="false">IF(E55="",".",MAX(0.9-(0.1*F55+0.7*AB55),0))</f>
        <v>0.7</v>
      </c>
      <c r="AE55" s="55" t="n">
        <f aca="false">IF(E55="",".",IF(Y55&lt;AA55,Y55/(2*AA55),(2*Y55-AA55)/(2*AA55))+W55/2)</f>
        <v>0.409274797255147</v>
      </c>
      <c r="AF55" s="56" t="n">
        <f aca="false">IF(E55="",".",IF(W55+AC55&gt;AD55,AD55,W55+AC55))</f>
        <v>0.486910192444761</v>
      </c>
      <c r="AG55" s="57" t="n">
        <f aca="false">IF(E55="",".",IF(AE55&gt;AD55,AD55,AE55))</f>
        <v>0.409274797255147</v>
      </c>
      <c r="AH55" s="58" t="n">
        <f aca="false">I55-AI55</f>
        <v>10</v>
      </c>
      <c r="AI55" s="59" t="n">
        <f aca="false">IF(ISERR(I55*AF55),0,ROUND(I55*AF55,0))</f>
        <v>10</v>
      </c>
      <c r="AJ55" s="58" t="n">
        <f aca="false">INT(AH55*$B$19)</f>
        <v>3</v>
      </c>
      <c r="AK55" s="60" t="n">
        <f aca="false">INT(AH55*$B$20)</f>
        <v>5</v>
      </c>
      <c r="AL55" s="58" t="n">
        <f aca="false">INT(AJ55*(1+J55*0.5))</f>
        <v>4</v>
      </c>
      <c r="AM55" s="60" t="n">
        <f aca="false">INT(AK55*(1+K55*0.5))</f>
        <v>7</v>
      </c>
      <c r="AO55" s="61" t="n">
        <v>-4</v>
      </c>
      <c r="AP55" s="62" t="n">
        <v>-13</v>
      </c>
    </row>
    <row r="56" customFormat="false" ht="12.75" hidden="false" customHeight="false" outlineLevel="0" collapsed="false">
      <c r="A56" s="44" t="s">
        <v>168</v>
      </c>
      <c r="B56" s="4" t="s">
        <v>138</v>
      </c>
      <c r="C56" s="45" t="n">
        <v>31</v>
      </c>
      <c r="D56" s="61" t="n">
        <v>8</v>
      </c>
      <c r="E56" s="62" t="n">
        <v>-11</v>
      </c>
      <c r="F56" s="20" t="n">
        <v>2</v>
      </c>
      <c r="G56" s="20"/>
      <c r="H56" s="20" t="n">
        <v>1</v>
      </c>
      <c r="I56" s="20" t="n">
        <v>20</v>
      </c>
      <c r="J56" s="20" t="n">
        <v>1</v>
      </c>
      <c r="K56" s="20" t="n">
        <v>1</v>
      </c>
      <c r="L56" s="48" t="n">
        <f aca="false">IF(E56="",".",ROUNDDOWN(MAX(ABS(D56),ABS(E56))+MIN(ABS(D56),ABS(E56))/2,0))</f>
        <v>15</v>
      </c>
      <c r="M56" s="49" t="n">
        <f aca="false">IF(E56="",".",IF(ISERR(FIND(M$24,$G56)),0,1))</f>
        <v>0</v>
      </c>
      <c r="N56" s="50" t="n">
        <f aca="false">IF(E56="",".",D56-R$14)</f>
        <v>16</v>
      </c>
      <c r="O56" s="50" t="n">
        <f aca="false">IF(E56="",".",E56-S$14)</f>
        <v>-5</v>
      </c>
      <c r="P56" s="51" t="n">
        <f aca="false">IF(E56="",".",IF(OR(ISNA(N56),ISNA(O56)),$S$17,ROUNDDOWN(MAX(ABS(N56),ABS(O56))+MIN(ABS(N56),ABS(O56))/2,0)))</f>
        <v>18</v>
      </c>
      <c r="Q56" s="49" t="n">
        <f aca="false">IF(E56="",".",IF(OR(ISERR(FIND(Q$24,$G56)),$B$21&lt;&gt;1),0,1))</f>
        <v>0</v>
      </c>
      <c r="R56" s="50" t="e">
        <f aca="false">IF(E56="",".",D56-R$15)</f>
        <v>#N/A</v>
      </c>
      <c r="S56" s="50" t="e">
        <f aca="false">IF(E56="",".",E56-S$15)</f>
        <v>#N/A</v>
      </c>
      <c r="T56" s="51" t="n">
        <f aca="false">IF(I56="",".",IF(OR(ISNA(R56),ISNA(S56)),$S$17,ROUNDDOWN(MAX(ABS(R56),ABS(S56))+MIN(ABS(R56),ABS(S56))/2,0)))</f>
        <v>999</v>
      </c>
      <c r="U56" s="52" t="n">
        <f aca="false">IF(E56="",".",IF($B$21=$AJ$4,$W$10,MIN(L56,P56,IF($B$21=1,T56,$S$17))))</f>
        <v>15</v>
      </c>
      <c r="V56" s="10" t="n">
        <f aca="false">IF(E56="",".",POWER(0.5,F56)*MIN($W$11*H56*U56,$W$9))</f>
        <v>3.75</v>
      </c>
      <c r="W56" s="53" t="n">
        <f aca="false">IF(E56="",".",IF(AB56,0,V56/$W$9))</f>
        <v>0.075</v>
      </c>
      <c r="X56" s="54" t="n">
        <f aca="false">IF(E56="",999,L56)*1000+C56</f>
        <v>15031</v>
      </c>
      <c r="Y56" s="10" t="n">
        <f aca="true">IF(E56="",".",RANK(X56,INDIRECT($X$20):INDIRECT($X$21),1))</f>
        <v>32</v>
      </c>
      <c r="Z56" s="54" t="n">
        <f aca="false">IF(E56="",".",MAX($W$8*($W$17+0.25*F56),1))</f>
        <v>35.075</v>
      </c>
      <c r="AA56" s="54" t="n">
        <f aca="false">IF(E56="",".",Z56+$W$8/4)</f>
        <v>40.075</v>
      </c>
      <c r="AB56" s="50" t="n">
        <f aca="false">IF(E56="",".",M56+Q56)</f>
        <v>0</v>
      </c>
      <c r="AC56" s="53" t="n">
        <f aca="false">IF(E56="",".",IF(Y56&lt;Z56,Y56/(2*Z56),(2*Y56-Z56)/(2*Z56)))</f>
        <v>0.456165359942979</v>
      </c>
      <c r="AD56" s="54" t="n">
        <f aca="false">IF(E56="",".",MAX(0.9-(0.1*F56+0.7*AB56),0))</f>
        <v>0.7</v>
      </c>
      <c r="AE56" s="55" t="n">
        <f aca="false">IF(E56="",".",IF(Y56&lt;AA56,Y56/(2*AA56),(2*Y56-AA56)/(2*AA56))+W56/2)</f>
        <v>0.436751403618216</v>
      </c>
      <c r="AF56" s="56" t="n">
        <f aca="false">IF(E56="",".",IF(W56+AC56&gt;AD56,AD56,W56+AC56))</f>
        <v>0.531165359942979</v>
      </c>
      <c r="AG56" s="57" t="n">
        <f aca="false">IF(E56="",".",IF(AE56&gt;AD56,AD56,AE56))</f>
        <v>0.436751403618216</v>
      </c>
      <c r="AH56" s="58" t="n">
        <f aca="false">I56-AI56</f>
        <v>9</v>
      </c>
      <c r="AI56" s="59" t="n">
        <f aca="false">IF(ISERR(I56*AF56),0,ROUND(I56*AF56,0))</f>
        <v>11</v>
      </c>
      <c r="AJ56" s="58" t="n">
        <f aca="false">INT(AH56*$B$19)</f>
        <v>2</v>
      </c>
      <c r="AK56" s="60" t="n">
        <f aca="false">INT(AH56*$B$20)</f>
        <v>4</v>
      </c>
      <c r="AL56" s="58" t="n">
        <f aca="false">INT(AJ56*(1+J56*0.5))</f>
        <v>3</v>
      </c>
      <c r="AM56" s="60" t="n">
        <f aca="false">INT(AK56*(1+K56*0.5))</f>
        <v>6</v>
      </c>
      <c r="AO56" s="61" t="n">
        <v>8</v>
      </c>
      <c r="AP56" s="62" t="n">
        <v>-11</v>
      </c>
    </row>
    <row r="57" customFormat="false" ht="12.75" hidden="false" customHeight="false" outlineLevel="0" collapsed="false">
      <c r="A57" s="44" t="s">
        <v>169</v>
      </c>
      <c r="B57" s="4" t="s">
        <v>138</v>
      </c>
      <c r="C57" s="45" t="n">
        <v>32</v>
      </c>
      <c r="D57" s="61" t="n">
        <v>-8</v>
      </c>
      <c r="E57" s="62" t="n">
        <v>-11</v>
      </c>
      <c r="F57" s="20" t="n">
        <v>2</v>
      </c>
      <c r="G57" s="20"/>
      <c r="H57" s="20" t="n">
        <v>1</v>
      </c>
      <c r="I57" s="20" t="n">
        <v>20</v>
      </c>
      <c r="J57" s="20" t="n">
        <v>1</v>
      </c>
      <c r="K57" s="20" t="n">
        <v>1</v>
      </c>
      <c r="L57" s="48" t="n">
        <f aca="false">IF(E57="",".",ROUNDDOWN(MAX(ABS(D57),ABS(E57))+MIN(ABS(D57),ABS(E57))/2,0))</f>
        <v>15</v>
      </c>
      <c r="M57" s="49" t="n">
        <f aca="false">IF(E57="",".",IF(ISERR(FIND(M$24,$G57)),0,1))</f>
        <v>0</v>
      </c>
      <c r="N57" s="50" t="n">
        <f aca="false">IF(E57="",".",D57-R$14)</f>
        <v>0</v>
      </c>
      <c r="O57" s="50" t="n">
        <f aca="false">IF(E57="",".",E57-S$14)</f>
        <v>-5</v>
      </c>
      <c r="P57" s="51" t="n">
        <f aca="false">IF(E57="",".",IF(OR(ISNA(N57),ISNA(O57)),$S$17,ROUNDDOWN(MAX(ABS(N57),ABS(O57))+MIN(ABS(N57),ABS(O57))/2,0)))</f>
        <v>5</v>
      </c>
      <c r="Q57" s="49" t="n">
        <f aca="false">IF(E57="",".",IF(OR(ISERR(FIND(Q$24,$G57)),$B$21&lt;&gt;1),0,1))</f>
        <v>0</v>
      </c>
      <c r="R57" s="50" t="e">
        <f aca="false">IF(E57="",".",D57-R$15)</f>
        <v>#N/A</v>
      </c>
      <c r="S57" s="50" t="e">
        <f aca="false">IF(E57="",".",E57-S$15)</f>
        <v>#N/A</v>
      </c>
      <c r="T57" s="51" t="n">
        <f aca="false">IF(I57="",".",IF(OR(ISNA(R57),ISNA(S57)),$S$17,ROUNDDOWN(MAX(ABS(R57),ABS(S57))+MIN(ABS(R57),ABS(S57))/2,0)))</f>
        <v>999</v>
      </c>
      <c r="U57" s="52" t="n">
        <f aca="false">IF(E57="",".",IF($B$21=$AJ$4,$W$10,MIN(L57,P57,IF($B$21=1,T57,$S$17))))</f>
        <v>5</v>
      </c>
      <c r="V57" s="10" t="n">
        <f aca="false">IF(E57="",".",POWER(0.5,F57)*MIN($W$11*H57*U57,$W$9))</f>
        <v>1.25</v>
      </c>
      <c r="W57" s="53" t="n">
        <f aca="false">IF(E57="",".",IF(AB57,0,V57/$W$9))</f>
        <v>0.025</v>
      </c>
      <c r="X57" s="54" t="n">
        <f aca="false">IF(E57="",999,L57)*1000+C57</f>
        <v>15032</v>
      </c>
      <c r="Y57" s="10" t="n">
        <f aca="true">IF(E57="",".",RANK(X57,INDIRECT($X$20):INDIRECT($X$21),1))</f>
        <v>33</v>
      </c>
      <c r="Z57" s="54" t="n">
        <f aca="false">IF(E57="",".",MAX($W$8*($W$17+0.25*F57),1))</f>
        <v>35.075</v>
      </c>
      <c r="AA57" s="54" t="n">
        <f aca="false">IF(E57="",".",Z57+$W$8/4)</f>
        <v>40.075</v>
      </c>
      <c r="AB57" s="50" t="n">
        <f aca="false">IF(E57="",".",M57+Q57)</f>
        <v>0</v>
      </c>
      <c r="AC57" s="53" t="n">
        <f aca="false">IF(E57="",".",IF(Y57&lt;Z57,Y57/(2*Z57),(2*Y57-Z57)/(2*Z57)))</f>
        <v>0.470420527441197</v>
      </c>
      <c r="AD57" s="54" t="n">
        <f aca="false">IF(E57="",".",MAX(0.9-(0.1*F57+0.7*AB57),0))</f>
        <v>0.7</v>
      </c>
      <c r="AE57" s="55" t="n">
        <f aca="false">IF(E57="",".",IF(Y57&lt;AA57,Y57/(2*AA57),(2*Y57-AA57)/(2*AA57))+W57/2)</f>
        <v>0.424228009981285</v>
      </c>
      <c r="AF57" s="56" t="n">
        <f aca="false">IF(E57="",".",IF(W57+AC57&gt;AD57,AD57,W57+AC57))</f>
        <v>0.495420527441197</v>
      </c>
      <c r="AG57" s="57" t="n">
        <f aca="false">IF(E57="",".",IF(AE57&gt;AD57,AD57,AE57))</f>
        <v>0.424228009981285</v>
      </c>
      <c r="AH57" s="58" t="n">
        <f aca="false">I57-AI57</f>
        <v>10</v>
      </c>
      <c r="AI57" s="59" t="n">
        <f aca="false">IF(ISERR(I57*AF57),0,ROUND(I57*AF57,0))</f>
        <v>10</v>
      </c>
      <c r="AJ57" s="58" t="n">
        <f aca="false">INT(AH57*$B$19)</f>
        <v>3</v>
      </c>
      <c r="AK57" s="60" t="n">
        <f aca="false">INT(AH57*$B$20)</f>
        <v>5</v>
      </c>
      <c r="AL57" s="58" t="n">
        <f aca="false">INT(AJ57*(1+J57*0.5))</f>
        <v>4</v>
      </c>
      <c r="AM57" s="60" t="n">
        <f aca="false">INT(AK57*(1+K57*0.5))</f>
        <v>7</v>
      </c>
      <c r="AO57" s="61" t="n">
        <v>-8</v>
      </c>
      <c r="AP57" s="62" t="n">
        <v>-11</v>
      </c>
    </row>
    <row r="58" customFormat="false" ht="12.75" hidden="false" customHeight="false" outlineLevel="0" collapsed="false">
      <c r="A58" s="44" t="s">
        <v>170</v>
      </c>
      <c r="B58" s="4" t="s">
        <v>138</v>
      </c>
      <c r="C58" s="45" t="n">
        <v>33</v>
      </c>
      <c r="D58" s="61" t="n">
        <v>12</v>
      </c>
      <c r="E58" s="62" t="n">
        <v>6</v>
      </c>
      <c r="F58" s="20" t="n">
        <v>2</v>
      </c>
      <c r="G58" s="20"/>
      <c r="H58" s="20" t="n">
        <v>1</v>
      </c>
      <c r="I58" s="20" t="n">
        <v>20</v>
      </c>
      <c r="J58" s="20" t="n">
        <v>1</v>
      </c>
      <c r="K58" s="20" t="n">
        <v>1</v>
      </c>
      <c r="L58" s="48" t="n">
        <f aca="false">IF(E58="",".",ROUNDDOWN(MAX(ABS(D58),ABS(E58))+MIN(ABS(D58),ABS(E58))/2,0))</f>
        <v>15</v>
      </c>
      <c r="M58" s="49" t="n">
        <f aca="false">IF(E58="",".",IF(ISERR(FIND(M$24,$G58)),0,1))</f>
        <v>0</v>
      </c>
      <c r="N58" s="50" t="n">
        <f aca="false">IF(E58="",".",D58-R$14)</f>
        <v>20</v>
      </c>
      <c r="O58" s="50" t="n">
        <f aca="false">IF(E58="",".",E58-S$14)</f>
        <v>12</v>
      </c>
      <c r="P58" s="51" t="n">
        <f aca="false">IF(E58="",".",IF(OR(ISNA(N58),ISNA(O58)),$S$17,ROUNDDOWN(MAX(ABS(N58),ABS(O58))+MIN(ABS(N58),ABS(O58))/2,0)))</f>
        <v>26</v>
      </c>
      <c r="Q58" s="49" t="n">
        <f aca="false">IF(E58="",".",IF(OR(ISERR(FIND(Q$24,$G58)),$B$21&lt;&gt;1),0,1))</f>
        <v>0</v>
      </c>
      <c r="R58" s="50" t="e">
        <f aca="false">IF(E58="",".",D58-R$15)</f>
        <v>#N/A</v>
      </c>
      <c r="S58" s="50" t="e">
        <f aca="false">IF(E58="",".",E58-S$15)</f>
        <v>#N/A</v>
      </c>
      <c r="T58" s="51" t="n">
        <f aca="false">IF(I58="",".",IF(OR(ISNA(R58),ISNA(S58)),$S$17,ROUNDDOWN(MAX(ABS(R58),ABS(S58))+MIN(ABS(R58),ABS(S58))/2,0)))</f>
        <v>999</v>
      </c>
      <c r="U58" s="52" t="n">
        <f aca="false">IF(E58="",".",IF($B$21=$AJ$4,$W$10,MIN(L58,P58,IF($B$21=1,T58,$S$17))))</f>
        <v>15</v>
      </c>
      <c r="V58" s="10" t="n">
        <f aca="false">IF(E58="",".",POWER(0.5,F58)*MIN($W$11*H58*U58,$W$9))</f>
        <v>3.75</v>
      </c>
      <c r="W58" s="53" t="n">
        <f aca="false">IF(E58="",".",IF(AB58,0,V58/$W$9))</f>
        <v>0.075</v>
      </c>
      <c r="X58" s="54" t="n">
        <f aca="false">IF(E58="",999,L58)*1000+C58</f>
        <v>15033</v>
      </c>
      <c r="Y58" s="10" t="n">
        <f aca="true">IF(E58="",".",RANK(X58,INDIRECT($X$20):INDIRECT($X$21),1))</f>
        <v>34</v>
      </c>
      <c r="Z58" s="54" t="n">
        <f aca="false">IF(E58="",".",MAX($W$8*($W$17+0.25*F58),1))</f>
        <v>35.075</v>
      </c>
      <c r="AA58" s="54" t="n">
        <f aca="false">IF(E58="",".",Z58+$W$8/4)</f>
        <v>40.075</v>
      </c>
      <c r="AB58" s="50" t="n">
        <f aca="false">IF(E58="",".",M58+Q58)</f>
        <v>0</v>
      </c>
      <c r="AC58" s="53" t="n">
        <f aca="false">IF(E58="",".",IF(Y58&lt;Z58,Y58/(2*Z58),(2*Y58-Z58)/(2*Z58)))</f>
        <v>0.484675694939416</v>
      </c>
      <c r="AD58" s="54" t="n">
        <f aca="false">IF(E58="",".",MAX(0.9-(0.1*F58+0.7*AB58),0))</f>
        <v>0.7</v>
      </c>
      <c r="AE58" s="55" t="n">
        <f aca="false">IF(E58="",".",IF(Y58&lt;AA58,Y58/(2*AA58),(2*Y58-AA58)/(2*AA58))+W58/2)</f>
        <v>0.461704616344354</v>
      </c>
      <c r="AF58" s="56" t="n">
        <f aca="false">IF(E58="",".",IF(W58+AC58&gt;AD58,AD58,W58+AC58))</f>
        <v>0.559675694939416</v>
      </c>
      <c r="AG58" s="57" t="n">
        <f aca="false">IF(E58="",".",IF(AE58&gt;AD58,AD58,AE58))</f>
        <v>0.461704616344354</v>
      </c>
      <c r="AH58" s="58" t="n">
        <f aca="false">I58-AI58</f>
        <v>9</v>
      </c>
      <c r="AI58" s="59" t="n">
        <f aca="false">IF(ISERR(I58*AF58),0,ROUND(I58*AF58,0))</f>
        <v>11</v>
      </c>
      <c r="AJ58" s="58" t="n">
        <f aca="false">INT(AH58*$B$19)</f>
        <v>2</v>
      </c>
      <c r="AK58" s="60" t="n">
        <f aca="false">INT(AH58*$B$20)</f>
        <v>4</v>
      </c>
      <c r="AL58" s="58" t="n">
        <f aca="false">INT(AJ58*(1+J58*0.5))</f>
        <v>3</v>
      </c>
      <c r="AM58" s="60" t="n">
        <f aca="false">INT(AK58*(1+K58*0.5))</f>
        <v>6</v>
      </c>
      <c r="AO58" s="61" t="n">
        <v>12</v>
      </c>
      <c r="AP58" s="62" t="n">
        <v>6</v>
      </c>
    </row>
    <row r="59" customFormat="false" ht="12.75" hidden="false" customHeight="false" outlineLevel="0" collapsed="false">
      <c r="A59" s="44" t="s">
        <v>171</v>
      </c>
      <c r="B59" s="4" t="s">
        <v>138</v>
      </c>
      <c r="C59" s="45" t="n">
        <v>34</v>
      </c>
      <c r="D59" s="61" t="n">
        <v>-12</v>
      </c>
      <c r="E59" s="62" t="n">
        <v>6</v>
      </c>
      <c r="F59" s="20" t="n">
        <v>2</v>
      </c>
      <c r="G59" s="20"/>
      <c r="H59" s="20" t="n">
        <v>1</v>
      </c>
      <c r="I59" s="20" t="n">
        <v>20</v>
      </c>
      <c r="J59" s="20" t="n">
        <v>1</v>
      </c>
      <c r="K59" s="20" t="n">
        <v>1</v>
      </c>
      <c r="L59" s="48" t="n">
        <f aca="false">IF(E59="",".",ROUNDDOWN(MAX(ABS(D59),ABS(E59))+MIN(ABS(D59),ABS(E59))/2,0))</f>
        <v>15</v>
      </c>
      <c r="M59" s="49" t="n">
        <f aca="false">IF(E59="",".",IF(ISERR(FIND(M$24,$G59)),0,1))</f>
        <v>0</v>
      </c>
      <c r="N59" s="50" t="n">
        <f aca="false">IF(E59="",".",D59-R$14)</f>
        <v>-4</v>
      </c>
      <c r="O59" s="50" t="n">
        <f aca="false">IF(E59="",".",E59-S$14)</f>
        <v>12</v>
      </c>
      <c r="P59" s="51" t="n">
        <f aca="false">IF(E59="",".",IF(OR(ISNA(N59),ISNA(O59)),$S$17,ROUNDDOWN(MAX(ABS(N59),ABS(O59))+MIN(ABS(N59),ABS(O59))/2,0)))</f>
        <v>14</v>
      </c>
      <c r="Q59" s="49" t="n">
        <f aca="false">IF(E59="",".",IF(OR(ISERR(FIND(Q$24,$G59)),$B$21&lt;&gt;1),0,1))</f>
        <v>0</v>
      </c>
      <c r="R59" s="50" t="e">
        <f aca="false">IF(E59="",".",D59-R$15)</f>
        <v>#N/A</v>
      </c>
      <c r="S59" s="50" t="e">
        <f aca="false">IF(E59="",".",E59-S$15)</f>
        <v>#N/A</v>
      </c>
      <c r="T59" s="51" t="n">
        <f aca="false">IF(I59="",".",IF(OR(ISNA(R59),ISNA(S59)),$S$17,ROUNDDOWN(MAX(ABS(R59),ABS(S59))+MIN(ABS(R59),ABS(S59))/2,0)))</f>
        <v>999</v>
      </c>
      <c r="U59" s="52" t="n">
        <f aca="false">IF(E59="",".",IF($B$21=$AJ$4,$W$10,MIN(L59,P59,IF($B$21=1,T59,$S$17))))</f>
        <v>14</v>
      </c>
      <c r="V59" s="10" t="n">
        <f aca="false">IF(E59="",".",POWER(0.5,F59)*MIN($W$11*H59*U59,$W$9))</f>
        <v>3.5</v>
      </c>
      <c r="W59" s="53" t="n">
        <f aca="false">IF(E59="",".",IF(AB59,0,V59/$W$9))</f>
        <v>0.07</v>
      </c>
      <c r="X59" s="54" t="n">
        <f aca="false">IF(E59="",999,L59)*1000+C59</f>
        <v>15034</v>
      </c>
      <c r="Y59" s="10" t="n">
        <f aca="true">IF(E59="",".",RANK(X59,INDIRECT($X$20):INDIRECT($X$21),1))</f>
        <v>35</v>
      </c>
      <c r="Z59" s="54" t="n">
        <f aca="false">IF(E59="",".",MAX($W$8*($W$17+0.25*F59),1))</f>
        <v>35.075</v>
      </c>
      <c r="AA59" s="54" t="n">
        <f aca="false">IF(E59="",".",Z59+$W$8/4)</f>
        <v>40.075</v>
      </c>
      <c r="AB59" s="50" t="n">
        <f aca="false">IF(E59="",".",M59+Q59)</f>
        <v>0</v>
      </c>
      <c r="AC59" s="53" t="n">
        <f aca="false">IF(E59="",".",IF(Y59&lt;Z59,Y59/(2*Z59),(2*Y59-Z59)/(2*Z59)))</f>
        <v>0.498930862437634</v>
      </c>
      <c r="AD59" s="54" t="n">
        <f aca="false">IF(E59="",".",MAX(0.9-(0.1*F59+0.7*AB59),0))</f>
        <v>0.7</v>
      </c>
      <c r="AE59" s="55" t="n">
        <f aca="false">IF(E59="",".",IF(Y59&lt;AA59,Y59/(2*AA59),(2*Y59-AA59)/(2*AA59))+W59/2)</f>
        <v>0.471681222707424</v>
      </c>
      <c r="AF59" s="56" t="n">
        <f aca="false">IF(E59="",".",IF(W59+AC59&gt;AD59,AD59,W59+AC59))</f>
        <v>0.568930862437634</v>
      </c>
      <c r="AG59" s="57" t="n">
        <f aca="false">IF(E59="",".",IF(AE59&gt;AD59,AD59,AE59))</f>
        <v>0.471681222707424</v>
      </c>
      <c r="AH59" s="58" t="n">
        <f aca="false">I59-AI59</f>
        <v>9</v>
      </c>
      <c r="AI59" s="59" t="n">
        <f aca="false">IF(ISERR(I59*AF59),0,ROUND(I59*AF59,0))</f>
        <v>11</v>
      </c>
      <c r="AJ59" s="58" t="n">
        <f aca="false">INT(AH59*$B$19)</f>
        <v>2</v>
      </c>
      <c r="AK59" s="60" t="n">
        <f aca="false">INT(AH59*$B$20)</f>
        <v>4</v>
      </c>
      <c r="AL59" s="58" t="n">
        <f aca="false">INT(AJ59*(1+J59*0.5))</f>
        <v>3</v>
      </c>
      <c r="AM59" s="60" t="n">
        <f aca="false">INT(AK59*(1+K59*0.5))</f>
        <v>6</v>
      </c>
      <c r="AO59" s="61" t="n">
        <v>-12</v>
      </c>
      <c r="AP59" s="62" t="n">
        <v>6</v>
      </c>
    </row>
    <row r="60" customFormat="false" ht="12.75" hidden="false" customHeight="false" outlineLevel="0" collapsed="false">
      <c r="A60" s="44" t="s">
        <v>172</v>
      </c>
      <c r="B60" s="4" t="s">
        <v>138</v>
      </c>
      <c r="C60" s="45" t="n">
        <v>35</v>
      </c>
      <c r="D60" s="61" t="n">
        <v>12</v>
      </c>
      <c r="E60" s="62" t="n">
        <v>-9</v>
      </c>
      <c r="F60" s="20" t="n">
        <v>2</v>
      </c>
      <c r="G60" s="20"/>
      <c r="H60" s="20" t="n">
        <v>1</v>
      </c>
      <c r="I60" s="20" t="n">
        <v>20</v>
      </c>
      <c r="J60" s="20" t="n">
        <v>1</v>
      </c>
      <c r="K60" s="20" t="n">
        <v>1</v>
      </c>
      <c r="L60" s="48" t="n">
        <f aca="false">IF(E60="",".",ROUNDDOWN(MAX(ABS(D60),ABS(E60))+MIN(ABS(D60),ABS(E60))/2,0))</f>
        <v>16</v>
      </c>
      <c r="M60" s="49" t="n">
        <f aca="false">IF(E60="",".",IF(ISERR(FIND(M$24,$G60)),0,1))</f>
        <v>0</v>
      </c>
      <c r="N60" s="50" t="n">
        <f aca="false">IF(E60="",".",D60-R$14)</f>
        <v>20</v>
      </c>
      <c r="O60" s="50" t="n">
        <f aca="false">IF(E60="",".",E60-S$14)</f>
        <v>-3</v>
      </c>
      <c r="P60" s="51" t="n">
        <f aca="false">IF(E60="",".",IF(OR(ISNA(N60),ISNA(O60)),$S$17,ROUNDDOWN(MAX(ABS(N60),ABS(O60))+MIN(ABS(N60),ABS(O60))/2,0)))</f>
        <v>21</v>
      </c>
      <c r="Q60" s="49" t="n">
        <f aca="false">IF(E60="",".",IF(OR(ISERR(FIND(Q$24,$G60)),$B$21&lt;&gt;1),0,1))</f>
        <v>0</v>
      </c>
      <c r="R60" s="50" t="e">
        <f aca="false">IF(E60="",".",D60-R$15)</f>
        <v>#N/A</v>
      </c>
      <c r="S60" s="50" t="e">
        <f aca="false">IF(E60="",".",E60-S$15)</f>
        <v>#N/A</v>
      </c>
      <c r="T60" s="51" t="n">
        <f aca="false">IF(I60="",".",IF(OR(ISNA(R60),ISNA(S60)),$S$17,ROUNDDOWN(MAX(ABS(R60),ABS(S60))+MIN(ABS(R60),ABS(S60))/2,0)))</f>
        <v>999</v>
      </c>
      <c r="U60" s="52" t="n">
        <f aca="false">IF(E60="",".",IF($B$21=$AJ$4,$W$10,MIN(L60,P60,IF($B$21=1,T60,$S$17))))</f>
        <v>16</v>
      </c>
      <c r="V60" s="10" t="n">
        <f aca="false">IF(E60="",".",POWER(0.5,F60)*MIN($W$11*H60*U60,$W$9))</f>
        <v>4</v>
      </c>
      <c r="W60" s="53" t="n">
        <f aca="false">IF(E60="",".",IF(AB60,0,V60/$W$9))</f>
        <v>0.08</v>
      </c>
      <c r="X60" s="54" t="n">
        <f aca="false">IF(E60="",999,L60)*1000+C60</f>
        <v>16035</v>
      </c>
      <c r="Y60" s="10" t="n">
        <f aca="true">IF(E60="",".",RANK(X60,INDIRECT($X$20):INDIRECT($X$21),1))</f>
        <v>36</v>
      </c>
      <c r="Z60" s="54" t="n">
        <f aca="false">IF(E60="",".",MAX($W$8*($W$17+0.25*F60),1))</f>
        <v>35.075</v>
      </c>
      <c r="AA60" s="54" t="n">
        <f aca="false">IF(E60="",".",Z60+$W$8/4)</f>
        <v>40.075</v>
      </c>
      <c r="AB60" s="50" t="n">
        <f aca="false">IF(E60="",".",M60+Q60)</f>
        <v>0</v>
      </c>
      <c r="AC60" s="53" t="n">
        <f aca="false">IF(E60="",".",IF(Y60&lt;Z60,Y60/(2*Z60),(2*Y60-Z60)/(2*Z60)))</f>
        <v>0.526372059871703</v>
      </c>
      <c r="AD60" s="54" t="n">
        <f aca="false">IF(E60="",".",MAX(0.9-(0.1*F60+0.7*AB60),0))</f>
        <v>0.7</v>
      </c>
      <c r="AE60" s="55" t="n">
        <f aca="false">IF(E60="",".",IF(Y60&lt;AA60,Y60/(2*AA60),(2*Y60-AA60)/(2*AA60))+W60/2)</f>
        <v>0.489157829070493</v>
      </c>
      <c r="AF60" s="56" t="n">
        <f aca="false">IF(E60="",".",IF(W60+AC60&gt;AD60,AD60,W60+AC60))</f>
        <v>0.606372059871703</v>
      </c>
      <c r="AG60" s="57" t="n">
        <f aca="false">IF(E60="",".",IF(AE60&gt;AD60,AD60,AE60))</f>
        <v>0.489157829070493</v>
      </c>
      <c r="AH60" s="58" t="n">
        <f aca="false">I60-AI60</f>
        <v>8</v>
      </c>
      <c r="AI60" s="59" t="n">
        <f aca="false">IF(ISERR(I60*AF60),0,ROUND(I60*AF60,0))</f>
        <v>12</v>
      </c>
      <c r="AJ60" s="58" t="n">
        <f aca="false">INT(AH60*$B$19)</f>
        <v>2</v>
      </c>
      <c r="AK60" s="60" t="n">
        <f aca="false">INT(AH60*$B$20)</f>
        <v>4</v>
      </c>
      <c r="AL60" s="58" t="n">
        <f aca="false">INT(AJ60*(1+J60*0.5))</f>
        <v>3</v>
      </c>
      <c r="AM60" s="60" t="n">
        <f aca="false">INT(AK60*(1+K60*0.5))</f>
        <v>6</v>
      </c>
      <c r="AO60" s="61" t="n">
        <v>12</v>
      </c>
      <c r="AP60" s="62" t="n">
        <v>-9</v>
      </c>
    </row>
    <row r="61" customFormat="false" ht="12.75" hidden="false" customHeight="false" outlineLevel="0" collapsed="false">
      <c r="A61" s="44" t="s">
        <v>173</v>
      </c>
      <c r="B61" s="4" t="s">
        <v>138</v>
      </c>
      <c r="C61" s="45" t="n">
        <v>36</v>
      </c>
      <c r="D61" s="61" t="n">
        <v>-12</v>
      </c>
      <c r="E61" s="62" t="n">
        <v>-9</v>
      </c>
      <c r="F61" s="20" t="n">
        <v>2</v>
      </c>
      <c r="G61" s="20"/>
      <c r="H61" s="20" t="n">
        <v>1</v>
      </c>
      <c r="I61" s="20" t="n">
        <v>20</v>
      </c>
      <c r="J61" s="20" t="n">
        <v>1</v>
      </c>
      <c r="K61" s="20" t="n">
        <v>1</v>
      </c>
      <c r="L61" s="48" t="n">
        <f aca="false">IF(E61="",".",ROUNDDOWN(MAX(ABS(D61),ABS(E61))+MIN(ABS(D61),ABS(E61))/2,0))</f>
        <v>16</v>
      </c>
      <c r="M61" s="49" t="n">
        <f aca="false">IF(E61="",".",IF(ISERR(FIND(M$24,$G61)),0,1))</f>
        <v>0</v>
      </c>
      <c r="N61" s="50" t="n">
        <f aca="false">IF(E61="",".",D61-R$14)</f>
        <v>-4</v>
      </c>
      <c r="O61" s="50" t="n">
        <f aca="false">IF(E61="",".",E61-S$14)</f>
        <v>-3</v>
      </c>
      <c r="P61" s="51" t="n">
        <f aca="false">IF(E61="",".",IF(OR(ISNA(N61),ISNA(O61)),$S$17,ROUNDDOWN(MAX(ABS(N61),ABS(O61))+MIN(ABS(N61),ABS(O61))/2,0)))</f>
        <v>5</v>
      </c>
      <c r="Q61" s="49" t="n">
        <f aca="false">IF(E61="",".",IF(OR(ISERR(FIND(Q$24,$G61)),$B$21&lt;&gt;1),0,1))</f>
        <v>0</v>
      </c>
      <c r="R61" s="50" t="e">
        <f aca="false">IF(E61="",".",D61-R$15)</f>
        <v>#N/A</v>
      </c>
      <c r="S61" s="50" t="e">
        <f aca="false">IF(E61="",".",E61-S$15)</f>
        <v>#N/A</v>
      </c>
      <c r="T61" s="51" t="n">
        <f aca="false">IF(I61="",".",IF(OR(ISNA(R61),ISNA(S61)),$S$17,ROUNDDOWN(MAX(ABS(R61),ABS(S61))+MIN(ABS(R61),ABS(S61))/2,0)))</f>
        <v>999</v>
      </c>
      <c r="U61" s="52" t="n">
        <f aca="false">IF(E61="",".",IF($B$21=$AJ$4,$W$10,MIN(L61,P61,IF($B$21=1,T61,$S$17))))</f>
        <v>5</v>
      </c>
      <c r="V61" s="10" t="n">
        <f aca="false">IF(E61="",".",POWER(0.5,F61)*MIN($W$11*H61*U61,$W$9))</f>
        <v>1.25</v>
      </c>
      <c r="W61" s="53" t="n">
        <f aca="false">IF(E61="",".",IF(AB61,0,V61/$W$9))</f>
        <v>0.025</v>
      </c>
      <c r="X61" s="54" t="n">
        <f aca="false">IF(E61="",999,L61)*1000+C61</f>
        <v>16036</v>
      </c>
      <c r="Y61" s="10" t="n">
        <f aca="true">IF(E61="",".",RANK(X61,INDIRECT($X$20):INDIRECT($X$21),1))</f>
        <v>37</v>
      </c>
      <c r="Z61" s="54" t="n">
        <f aca="false">IF(E61="",".",MAX($W$8*($W$17+0.25*F61),1))</f>
        <v>35.075</v>
      </c>
      <c r="AA61" s="54" t="n">
        <f aca="false">IF(E61="",".",Z61+$W$8/4)</f>
        <v>40.075</v>
      </c>
      <c r="AB61" s="50" t="n">
        <f aca="false">IF(E61="",".",M61+Q61)</f>
        <v>0</v>
      </c>
      <c r="AC61" s="53" t="n">
        <f aca="false">IF(E61="",".",IF(Y61&lt;Z61,Y61/(2*Z61),(2*Y61-Z61)/(2*Z61)))</f>
        <v>0.55488239486814</v>
      </c>
      <c r="AD61" s="54" t="n">
        <f aca="false">IF(E61="",".",MAX(0.9-(0.1*F61+0.7*AB61),0))</f>
        <v>0.7</v>
      </c>
      <c r="AE61" s="55" t="n">
        <f aca="false">IF(E61="",".",IF(Y61&lt;AA61,Y61/(2*AA61),(2*Y61-AA61)/(2*AA61))+W61/2)</f>
        <v>0.474134435433562</v>
      </c>
      <c r="AF61" s="56" t="n">
        <f aca="false">IF(E61="",".",IF(W61+AC61&gt;AD61,AD61,W61+AC61))</f>
        <v>0.57988239486814</v>
      </c>
      <c r="AG61" s="57" t="n">
        <f aca="false">IF(E61="",".",IF(AE61&gt;AD61,AD61,AE61))</f>
        <v>0.474134435433562</v>
      </c>
      <c r="AH61" s="58" t="n">
        <f aca="false">I61-AI61</f>
        <v>8</v>
      </c>
      <c r="AI61" s="59" t="n">
        <f aca="false">IF(ISERR(I61*AF61),0,ROUND(I61*AF61,0))</f>
        <v>12</v>
      </c>
      <c r="AJ61" s="58" t="n">
        <f aca="false">INT(AH61*$B$19)</f>
        <v>2</v>
      </c>
      <c r="AK61" s="60" t="n">
        <f aca="false">INT(AH61*$B$20)</f>
        <v>4</v>
      </c>
      <c r="AL61" s="58" t="n">
        <f aca="false">INT(AJ61*(1+J61*0.5))</f>
        <v>3</v>
      </c>
      <c r="AM61" s="60" t="n">
        <f aca="false">INT(AK61*(1+K61*0.5))</f>
        <v>6</v>
      </c>
      <c r="AO61" s="61" t="n">
        <v>-12</v>
      </c>
      <c r="AP61" s="62" t="n">
        <v>-9</v>
      </c>
    </row>
    <row r="62" customFormat="false" ht="12.75" hidden="false" customHeight="false" outlineLevel="0" collapsed="false">
      <c r="A62" s="44" t="s">
        <v>174</v>
      </c>
      <c r="B62" s="4" t="s">
        <v>138</v>
      </c>
      <c r="C62" s="45" t="n">
        <v>37</v>
      </c>
      <c r="D62" s="61" t="n">
        <v>16</v>
      </c>
      <c r="E62" s="62" t="n">
        <v>-2</v>
      </c>
      <c r="F62" s="20" t="n">
        <v>2</v>
      </c>
      <c r="G62" s="20"/>
      <c r="H62" s="20" t="n">
        <v>1</v>
      </c>
      <c r="I62" s="20" t="n">
        <v>20</v>
      </c>
      <c r="J62" s="20" t="n">
        <v>1</v>
      </c>
      <c r="K62" s="20" t="n">
        <v>1</v>
      </c>
      <c r="L62" s="48" t="n">
        <f aca="false">IF(E62="",".",ROUNDDOWN(MAX(ABS(D62),ABS(E62))+MIN(ABS(D62),ABS(E62))/2,0))</f>
        <v>17</v>
      </c>
      <c r="M62" s="49" t="n">
        <f aca="false">IF(E62="",".",IF(ISERR(FIND(M$24,$G62)),0,1))</f>
        <v>0</v>
      </c>
      <c r="N62" s="50" t="n">
        <f aca="false">IF(E62="",".",D62-R$14)</f>
        <v>24</v>
      </c>
      <c r="O62" s="50" t="n">
        <f aca="false">IF(E62="",".",E62-S$14)</f>
        <v>4</v>
      </c>
      <c r="P62" s="51" t="n">
        <f aca="false">IF(E62="",".",IF(OR(ISNA(N62),ISNA(O62)),$S$17,ROUNDDOWN(MAX(ABS(N62),ABS(O62))+MIN(ABS(N62),ABS(O62))/2,0)))</f>
        <v>26</v>
      </c>
      <c r="Q62" s="49" t="n">
        <f aca="false">IF(E62="",".",IF(OR(ISERR(FIND(Q$24,$G62)),$B$21&lt;&gt;1),0,1))</f>
        <v>0</v>
      </c>
      <c r="R62" s="50" t="e">
        <f aca="false">IF(E62="",".",D62-R$15)</f>
        <v>#N/A</v>
      </c>
      <c r="S62" s="50" t="e">
        <f aca="false">IF(E62="",".",E62-S$15)</f>
        <v>#N/A</v>
      </c>
      <c r="T62" s="51" t="n">
        <f aca="false">IF(I62="",".",IF(OR(ISNA(R62),ISNA(S62)),$S$17,ROUNDDOWN(MAX(ABS(R62),ABS(S62))+MIN(ABS(R62),ABS(S62))/2,0)))</f>
        <v>999</v>
      </c>
      <c r="U62" s="52" t="n">
        <f aca="false">IF(E62="",".",IF($B$21=$AJ$4,$W$10,MIN(L62,P62,IF($B$21=1,T62,$S$17))))</f>
        <v>17</v>
      </c>
      <c r="V62" s="10" t="n">
        <f aca="false">IF(E62="",".",POWER(0.5,F62)*MIN($W$11*H62*U62,$W$9))</f>
        <v>4.25</v>
      </c>
      <c r="W62" s="53" t="n">
        <f aca="false">IF(E62="",".",IF(AB62,0,V62/$W$9))</f>
        <v>0.085</v>
      </c>
      <c r="X62" s="54" t="n">
        <f aca="false">IF(E62="",999,L62)*1000+C62</f>
        <v>17037</v>
      </c>
      <c r="Y62" s="10" t="n">
        <f aca="true">IF(E62="",".",RANK(X62,INDIRECT($X$20):INDIRECT($X$21),1))</f>
        <v>38</v>
      </c>
      <c r="Z62" s="54" t="n">
        <f aca="false">IF(E62="",".",MAX($W$8*($W$17+0.25*F62),1))</f>
        <v>35.075</v>
      </c>
      <c r="AA62" s="54" t="n">
        <f aca="false">IF(E62="",".",Z62+$W$8/4)</f>
        <v>40.075</v>
      </c>
      <c r="AB62" s="50" t="n">
        <f aca="false">IF(E62="",".",M62+Q62)</f>
        <v>0</v>
      </c>
      <c r="AC62" s="53" t="n">
        <f aca="false">IF(E62="",".",IF(Y62&lt;Z62,Y62/(2*Z62),(2*Y62-Z62)/(2*Z62)))</f>
        <v>0.583392729864576</v>
      </c>
      <c r="AD62" s="54" t="n">
        <f aca="false">IF(E62="",".",MAX(0.9-(0.1*F62+0.7*AB62),0))</f>
        <v>0.7</v>
      </c>
      <c r="AE62" s="55" t="n">
        <f aca="false">IF(E62="",".",IF(Y62&lt;AA62,Y62/(2*AA62),(2*Y62-AA62)/(2*AA62))+W62/2)</f>
        <v>0.516611041796631</v>
      </c>
      <c r="AF62" s="56" t="n">
        <f aca="false">IF(E62="",".",IF(W62+AC62&gt;AD62,AD62,W62+AC62))</f>
        <v>0.668392729864576</v>
      </c>
      <c r="AG62" s="57" t="n">
        <f aca="false">IF(E62="",".",IF(AE62&gt;AD62,AD62,AE62))</f>
        <v>0.516611041796631</v>
      </c>
      <c r="AH62" s="58" t="n">
        <f aca="false">I62-AI62</f>
        <v>7</v>
      </c>
      <c r="AI62" s="59" t="n">
        <f aca="false">IF(ISERR(I62*AF62),0,ROUND(I62*AF62,0))</f>
        <v>13</v>
      </c>
      <c r="AJ62" s="58" t="n">
        <f aca="false">INT(AH62*$B$19)</f>
        <v>2</v>
      </c>
      <c r="AK62" s="60" t="n">
        <f aca="false">INT(AH62*$B$20)</f>
        <v>3</v>
      </c>
      <c r="AL62" s="58" t="n">
        <f aca="false">INT(AJ62*(1+J62*0.5))</f>
        <v>3</v>
      </c>
      <c r="AM62" s="60" t="n">
        <f aca="false">INT(AK62*(1+K62*0.5))</f>
        <v>4</v>
      </c>
      <c r="AO62" s="61" t="n">
        <v>16</v>
      </c>
      <c r="AP62" s="62" t="n">
        <v>-2</v>
      </c>
    </row>
    <row r="63" customFormat="false" ht="12.75" hidden="false" customHeight="false" outlineLevel="0" collapsed="false">
      <c r="A63" s="44" t="s">
        <v>175</v>
      </c>
      <c r="B63" s="4" t="s">
        <v>138</v>
      </c>
      <c r="C63" s="45" t="n">
        <v>38</v>
      </c>
      <c r="D63" s="61" t="n">
        <v>-16</v>
      </c>
      <c r="E63" s="62" t="n">
        <v>-2</v>
      </c>
      <c r="F63" s="20" t="n">
        <v>2</v>
      </c>
      <c r="G63" s="20"/>
      <c r="H63" s="20" t="n">
        <v>1</v>
      </c>
      <c r="I63" s="20" t="n">
        <v>20</v>
      </c>
      <c r="J63" s="20" t="n">
        <v>1</v>
      </c>
      <c r="K63" s="20" t="n">
        <v>1</v>
      </c>
      <c r="L63" s="48" t="n">
        <f aca="false">IF(E63="",".",ROUNDDOWN(MAX(ABS(D63),ABS(E63))+MIN(ABS(D63),ABS(E63))/2,0))</f>
        <v>17</v>
      </c>
      <c r="M63" s="49" t="n">
        <f aca="false">IF(E63="",".",IF(ISERR(FIND(M$24,$G63)),0,1))</f>
        <v>0</v>
      </c>
      <c r="N63" s="50" t="n">
        <f aca="false">IF(E63="",".",D63-R$14)</f>
        <v>-8</v>
      </c>
      <c r="O63" s="50" t="n">
        <f aca="false">IF(E63="",".",E63-S$14)</f>
        <v>4</v>
      </c>
      <c r="P63" s="51" t="n">
        <f aca="false">IF(E63="",".",IF(OR(ISNA(N63),ISNA(O63)),$S$17,ROUNDDOWN(MAX(ABS(N63),ABS(O63))+MIN(ABS(N63),ABS(O63))/2,0)))</f>
        <v>10</v>
      </c>
      <c r="Q63" s="49" t="n">
        <f aca="false">IF(E63="",".",IF(OR(ISERR(FIND(Q$24,$G63)),$B$21&lt;&gt;1),0,1))</f>
        <v>0</v>
      </c>
      <c r="R63" s="50" t="e">
        <f aca="false">IF(E63="",".",D63-R$15)</f>
        <v>#N/A</v>
      </c>
      <c r="S63" s="50" t="e">
        <f aca="false">IF(E63="",".",E63-S$15)</f>
        <v>#N/A</v>
      </c>
      <c r="T63" s="51" t="n">
        <f aca="false">IF(I63="",".",IF(OR(ISNA(R63),ISNA(S63)),$S$17,ROUNDDOWN(MAX(ABS(R63),ABS(S63))+MIN(ABS(R63),ABS(S63))/2,0)))</f>
        <v>999</v>
      </c>
      <c r="U63" s="52" t="n">
        <f aca="false">IF(E63="",".",IF($B$21=$AJ$4,$W$10,MIN(L63,P63,IF($B$21=1,T63,$S$17))))</f>
        <v>10</v>
      </c>
      <c r="V63" s="10" t="n">
        <f aca="false">IF(E63="",".",POWER(0.5,F63)*MIN($W$11*H63*U63,$W$9))</f>
        <v>2.5</v>
      </c>
      <c r="W63" s="53" t="n">
        <f aca="false">IF(E63="",".",IF(AB63,0,V63/$W$9))</f>
        <v>0.05</v>
      </c>
      <c r="X63" s="54" t="n">
        <f aca="false">IF(E63="",999,L63)*1000+C63</f>
        <v>17038</v>
      </c>
      <c r="Y63" s="10" t="n">
        <f aca="true">IF(E63="",".",RANK(X63,INDIRECT($X$20):INDIRECT($X$21),1))</f>
        <v>39</v>
      </c>
      <c r="Z63" s="54" t="n">
        <f aca="false">IF(E63="",".",MAX($W$8*($W$17+0.25*F63),1))</f>
        <v>35.075</v>
      </c>
      <c r="AA63" s="54" t="n">
        <f aca="false">IF(E63="",".",Z63+$W$8/4)</f>
        <v>40.075</v>
      </c>
      <c r="AB63" s="50" t="n">
        <f aca="false">IF(E63="",".",M63+Q63)</f>
        <v>0</v>
      </c>
      <c r="AC63" s="53" t="n">
        <f aca="false">IF(E63="",".",IF(Y63&lt;Z63,Y63/(2*Z63),(2*Y63-Z63)/(2*Z63)))</f>
        <v>0.611903064861012</v>
      </c>
      <c r="AD63" s="54" t="n">
        <f aca="false">IF(E63="",".",MAX(0.9-(0.1*F63+0.7*AB63),0))</f>
        <v>0.7</v>
      </c>
      <c r="AE63" s="55" t="n">
        <f aca="false">IF(E63="",".",IF(Y63&lt;AA63,Y63/(2*AA63),(2*Y63-AA63)/(2*AA63))+W63/2)</f>
        <v>0.511587648159701</v>
      </c>
      <c r="AF63" s="56" t="n">
        <f aca="false">IF(E63="",".",IF(W63+AC63&gt;AD63,AD63,W63+AC63))</f>
        <v>0.661903064861012</v>
      </c>
      <c r="AG63" s="57" t="n">
        <f aca="false">IF(E63="",".",IF(AE63&gt;AD63,AD63,AE63))</f>
        <v>0.511587648159701</v>
      </c>
      <c r="AH63" s="58" t="n">
        <f aca="false">I63-AI63</f>
        <v>7</v>
      </c>
      <c r="AI63" s="59" t="n">
        <f aca="false">IF(ISERR(I63*AF63),0,ROUND(I63*AF63,0))</f>
        <v>13</v>
      </c>
      <c r="AJ63" s="58" t="n">
        <f aca="false">INT(AH63*$B$19)</f>
        <v>2</v>
      </c>
      <c r="AK63" s="60" t="n">
        <f aca="false">INT(AH63*$B$20)</f>
        <v>3</v>
      </c>
      <c r="AL63" s="58" t="n">
        <f aca="false">INT(AJ63*(1+J63*0.5))</f>
        <v>3</v>
      </c>
      <c r="AM63" s="60" t="n">
        <f aca="false">INT(AK63*(1+K63*0.5))</f>
        <v>4</v>
      </c>
      <c r="AO63" s="61" t="n">
        <v>-16</v>
      </c>
      <c r="AP63" s="62" t="n">
        <v>-2</v>
      </c>
    </row>
    <row r="64" customFormat="false" ht="12.75" hidden="false" customHeight="false" outlineLevel="0" collapsed="false">
      <c r="A64" s="44" t="s">
        <v>176</v>
      </c>
      <c r="B64" s="4" t="s">
        <v>138</v>
      </c>
      <c r="C64" s="45" t="n">
        <v>39</v>
      </c>
      <c r="D64" s="61" t="n">
        <v>12</v>
      </c>
      <c r="E64" s="62" t="n">
        <v>11</v>
      </c>
      <c r="F64" s="20" t="n">
        <v>2</v>
      </c>
      <c r="G64" s="20"/>
      <c r="H64" s="20" t="n">
        <v>1</v>
      </c>
      <c r="I64" s="20" t="n">
        <v>20</v>
      </c>
      <c r="J64" s="20" t="n">
        <v>1</v>
      </c>
      <c r="K64" s="20" t="n">
        <v>1</v>
      </c>
      <c r="L64" s="48" t="n">
        <f aca="false">IF(E64="",".",ROUNDDOWN(MAX(ABS(D64),ABS(E64))+MIN(ABS(D64),ABS(E64))/2,0))</f>
        <v>17</v>
      </c>
      <c r="M64" s="49" t="n">
        <f aca="false">IF(E64="",".",IF(ISERR(FIND(M$24,$G64)),0,1))</f>
        <v>0</v>
      </c>
      <c r="N64" s="50" t="n">
        <f aca="false">IF(E64="",".",D64-R$14)</f>
        <v>20</v>
      </c>
      <c r="O64" s="50" t="n">
        <f aca="false">IF(E64="",".",E64-S$14)</f>
        <v>17</v>
      </c>
      <c r="P64" s="51" t="n">
        <f aca="false">IF(E64="",".",IF(OR(ISNA(N64),ISNA(O64)),$S$17,ROUNDDOWN(MAX(ABS(N64),ABS(O64))+MIN(ABS(N64),ABS(O64))/2,0)))</f>
        <v>28</v>
      </c>
      <c r="Q64" s="49" t="n">
        <f aca="false">IF(E64="",".",IF(OR(ISERR(FIND(Q$24,$G64)),$B$21&lt;&gt;1),0,1))</f>
        <v>0</v>
      </c>
      <c r="R64" s="50" t="e">
        <f aca="false">IF(E64="",".",D64-R$15)</f>
        <v>#N/A</v>
      </c>
      <c r="S64" s="50" t="e">
        <f aca="false">IF(E64="",".",E64-S$15)</f>
        <v>#N/A</v>
      </c>
      <c r="T64" s="51" t="n">
        <f aca="false">IF(I64="",".",IF(OR(ISNA(R64),ISNA(S64)),$S$17,ROUNDDOWN(MAX(ABS(R64),ABS(S64))+MIN(ABS(R64),ABS(S64))/2,0)))</f>
        <v>999</v>
      </c>
      <c r="U64" s="52" t="n">
        <f aca="false">IF(E64="",".",IF($B$21=$AJ$4,$W$10,MIN(L64,P64,IF($B$21=1,T64,$S$17))))</f>
        <v>17</v>
      </c>
      <c r="V64" s="10" t="n">
        <f aca="false">IF(E64="",".",POWER(0.5,F64)*MIN($W$11*H64*U64,$W$9))</f>
        <v>4.25</v>
      </c>
      <c r="W64" s="53" t="n">
        <f aca="false">IF(E64="",".",IF(AB64,0,V64/$W$9))</f>
        <v>0.085</v>
      </c>
      <c r="X64" s="54" t="n">
        <f aca="false">IF(E64="",999,L64)*1000+C64</f>
        <v>17039</v>
      </c>
      <c r="Y64" s="10" t="n">
        <f aca="true">IF(E64="",".",RANK(X64,INDIRECT($X$20):INDIRECT($X$21),1))</f>
        <v>40</v>
      </c>
      <c r="Z64" s="54" t="n">
        <f aca="false">IF(E64="",".",MAX($W$8*($W$17+0.25*F64),1))</f>
        <v>35.075</v>
      </c>
      <c r="AA64" s="54" t="n">
        <f aca="false">IF(E64="",".",Z64+$W$8/4)</f>
        <v>40.075</v>
      </c>
      <c r="AB64" s="50" t="n">
        <f aca="false">IF(E64="",".",M64+Q64)</f>
        <v>0</v>
      </c>
      <c r="AC64" s="53" t="n">
        <f aca="false">IF(E64="",".",IF(Y64&lt;Z64,Y64/(2*Z64),(2*Y64-Z64)/(2*Z64)))</f>
        <v>0.640413399857448</v>
      </c>
      <c r="AD64" s="54" t="n">
        <f aca="false">IF(E64="",".",MAX(0.9-(0.1*F64+0.7*AB64),0))</f>
        <v>0.7</v>
      </c>
      <c r="AE64" s="55" t="n">
        <f aca="false">IF(E64="",".",IF(Y64&lt;AA64,Y64/(2*AA64),(2*Y64-AA64)/(2*AA64))+W64/2)</f>
        <v>0.54156425452277</v>
      </c>
      <c r="AF64" s="56" t="n">
        <f aca="false">IF(E64="",".",IF(W64+AC64&gt;AD64,AD64,W64+AC64))</f>
        <v>0.7</v>
      </c>
      <c r="AG64" s="57" t="n">
        <f aca="false">IF(E64="",".",IF(AE64&gt;AD64,AD64,AE64))</f>
        <v>0.54156425452277</v>
      </c>
      <c r="AH64" s="58" t="n">
        <f aca="false">I64-AI64</f>
        <v>6</v>
      </c>
      <c r="AI64" s="59" t="n">
        <f aca="false">IF(ISERR(I64*AF64),0,ROUND(I64*AF64,0))</f>
        <v>14</v>
      </c>
      <c r="AJ64" s="58" t="n">
        <f aca="false">INT(AH64*$B$19)</f>
        <v>1</v>
      </c>
      <c r="AK64" s="60" t="n">
        <f aca="false">INT(AH64*$B$20)</f>
        <v>3</v>
      </c>
      <c r="AL64" s="58" t="n">
        <f aca="false">INT(AJ64*(1+J64*0.5))</f>
        <v>1</v>
      </c>
      <c r="AM64" s="60" t="n">
        <f aca="false">INT(AK64*(1+K64*0.5))</f>
        <v>4</v>
      </c>
      <c r="AO64" s="61" t="n">
        <v>12</v>
      </c>
      <c r="AP64" s="62" t="n">
        <v>11</v>
      </c>
    </row>
    <row r="65" customFormat="false" ht="12.75" hidden="false" customHeight="false" outlineLevel="0" collapsed="false">
      <c r="A65" s="63" t="s">
        <v>177</v>
      </c>
      <c r="B65" s="4" t="s">
        <v>138</v>
      </c>
      <c r="C65" s="45" t="n">
        <v>40</v>
      </c>
      <c r="D65" s="61" t="n">
        <v>-12</v>
      </c>
      <c r="E65" s="62" t="n">
        <v>11</v>
      </c>
      <c r="F65" s="20" t="n">
        <v>2</v>
      </c>
      <c r="G65" s="20"/>
      <c r="H65" s="20" t="n">
        <v>1</v>
      </c>
      <c r="I65" s="20" t="n">
        <v>20</v>
      </c>
      <c r="J65" s="20" t="n">
        <v>1</v>
      </c>
      <c r="K65" s="20" t="n">
        <v>1</v>
      </c>
      <c r="L65" s="48" t="n">
        <f aca="false">IF(E65="",".",ROUNDDOWN(MAX(ABS(D65),ABS(E65))+MIN(ABS(D65),ABS(E65))/2,0))</f>
        <v>17</v>
      </c>
      <c r="M65" s="49" t="n">
        <f aca="false">IF(E65="",".",IF(ISERR(FIND(M$24,$G65)),0,1))</f>
        <v>0</v>
      </c>
      <c r="N65" s="50" t="n">
        <f aca="false">IF(E65="",".",D65-R$14)</f>
        <v>-4</v>
      </c>
      <c r="O65" s="50" t="n">
        <f aca="false">IF(E65="",".",E65-S$14)</f>
        <v>17</v>
      </c>
      <c r="P65" s="51" t="n">
        <f aca="false">IF(E65="",".",IF(OR(ISNA(N65),ISNA(O65)),$S$17,ROUNDDOWN(MAX(ABS(N65),ABS(O65))+MIN(ABS(N65),ABS(O65))/2,0)))</f>
        <v>19</v>
      </c>
      <c r="Q65" s="49" t="n">
        <f aca="false">IF(E65="",".",IF(OR(ISERR(FIND(Q$24,$G65)),$B$21&lt;&gt;1),0,1))</f>
        <v>0</v>
      </c>
      <c r="R65" s="50" t="e">
        <f aca="false">IF(E65="",".",D65-R$15)</f>
        <v>#N/A</v>
      </c>
      <c r="S65" s="50" t="e">
        <f aca="false">IF(E65="",".",E65-S$15)</f>
        <v>#N/A</v>
      </c>
      <c r="T65" s="51" t="n">
        <f aca="false">IF(I65="",".",IF(OR(ISNA(R65),ISNA(S65)),$S$17,ROUNDDOWN(MAX(ABS(R65),ABS(S65))+MIN(ABS(R65),ABS(S65))/2,0)))</f>
        <v>999</v>
      </c>
      <c r="U65" s="52" t="n">
        <f aca="false">IF(E65="",".",IF($B$21=$AJ$4,$W$10,MIN(L65,P65,IF($B$21=1,T65,$S$17))))</f>
        <v>17</v>
      </c>
      <c r="V65" s="10" t="n">
        <f aca="false">IF(E65="",".",POWER(0.5,F65)*MIN($W$11*H65*U65,$W$9))</f>
        <v>4.25</v>
      </c>
      <c r="W65" s="53" t="n">
        <f aca="false">IF(E65="",".",IF(AB65,0,V65/$W$9))</f>
        <v>0.085</v>
      </c>
      <c r="X65" s="54" t="n">
        <f aca="false">IF(E65="",999,L65)*1000+C65</f>
        <v>17040</v>
      </c>
      <c r="Y65" s="10" t="n">
        <f aca="true">IF(E65="",".",RANK(X65,INDIRECT($X$20):INDIRECT($X$21),1))</f>
        <v>41</v>
      </c>
      <c r="Z65" s="54" t="n">
        <f aca="false">IF(E65="",".",MAX($W$8*($W$17+0.25*F65),1))</f>
        <v>35.075</v>
      </c>
      <c r="AA65" s="54" t="n">
        <f aca="false">IF(E65="",".",Z65+$W$8/4)</f>
        <v>40.075</v>
      </c>
      <c r="AB65" s="50" t="n">
        <f aca="false">IF(E65="",".",M65+Q65)</f>
        <v>0</v>
      </c>
      <c r="AC65" s="53" t="n">
        <f aca="false">IF(E65="",".",IF(Y65&lt;Z65,Y65/(2*Z65),(2*Y65-Z65)/(2*Z65)))</f>
        <v>0.668923734853885</v>
      </c>
      <c r="AD65" s="54" t="n">
        <f aca="false">IF(E65="",".",MAX(0.9-(0.1*F65+0.7*AB65),0))</f>
        <v>0.7</v>
      </c>
      <c r="AE65" s="55" t="n">
        <f aca="false">IF(E65="",".",IF(Y65&lt;AA65,Y65/(2*AA65),(2*Y65-AA65)/(2*AA65))+W65/2)</f>
        <v>0.565581721771678</v>
      </c>
      <c r="AF65" s="56" t="n">
        <f aca="false">IF(E65="",".",IF(W65+AC65&gt;AD65,AD65,W65+AC65))</f>
        <v>0.7</v>
      </c>
      <c r="AG65" s="57" t="n">
        <f aca="false">IF(E65="",".",IF(AE65&gt;AD65,AD65,AE65))</f>
        <v>0.565581721771678</v>
      </c>
      <c r="AH65" s="58" t="n">
        <f aca="false">I65-AI65</f>
        <v>6</v>
      </c>
      <c r="AI65" s="59" t="n">
        <f aca="false">IF(ISERR(I65*AF65),0,ROUND(I65*AF65,0))</f>
        <v>14</v>
      </c>
      <c r="AJ65" s="58" t="n">
        <f aca="false">INT(AH65*$B$19)</f>
        <v>1</v>
      </c>
      <c r="AK65" s="60" t="n">
        <f aca="false">INT(AH65*$B$20)</f>
        <v>3</v>
      </c>
      <c r="AL65" s="58" t="n">
        <f aca="false">INT(AJ65*(1+J65*0.5))</f>
        <v>1</v>
      </c>
      <c r="AM65" s="60" t="n">
        <f aca="false">INT(AK65*(1+K65*0.5))</f>
        <v>4</v>
      </c>
      <c r="AO65" s="61" t="n">
        <v>-12</v>
      </c>
      <c r="AP65" s="62" t="n">
        <v>11</v>
      </c>
    </row>
    <row r="66" customFormat="false" ht="12.75" hidden="false" customHeight="false" outlineLevel="0" collapsed="false">
      <c r="A66" s="63" t="s">
        <v>178</v>
      </c>
      <c r="B66" s="4" t="s">
        <v>138</v>
      </c>
      <c r="C66" s="45" t="n">
        <v>41</v>
      </c>
      <c r="D66" s="61" t="n">
        <v>16</v>
      </c>
      <c r="E66" s="62" t="n">
        <v>3</v>
      </c>
      <c r="F66" s="20" t="n">
        <v>2</v>
      </c>
      <c r="G66" s="20"/>
      <c r="H66" s="20" t="n">
        <v>1</v>
      </c>
      <c r="I66" s="20" t="n">
        <v>20</v>
      </c>
      <c r="J66" s="20" t="n">
        <v>1</v>
      </c>
      <c r="K66" s="20" t="n">
        <v>1</v>
      </c>
      <c r="L66" s="48" t="n">
        <f aca="false">IF(E66="",".",ROUNDDOWN(MAX(ABS(D66),ABS(E66))+MIN(ABS(D66),ABS(E66))/2,0))</f>
        <v>17</v>
      </c>
      <c r="M66" s="49" t="n">
        <f aca="false">IF(E66="",".",IF(ISERR(FIND(M$24,$G66)),0,1))</f>
        <v>0</v>
      </c>
      <c r="N66" s="50" t="n">
        <f aca="false">IF(E66="",".",D66-R$14)</f>
        <v>24</v>
      </c>
      <c r="O66" s="50" t="n">
        <f aca="false">IF(E66="",".",E66-S$14)</f>
        <v>9</v>
      </c>
      <c r="P66" s="51" t="n">
        <f aca="false">IF(E66="",".",IF(OR(ISNA(N66),ISNA(O66)),$S$17,ROUNDDOWN(MAX(ABS(N66),ABS(O66))+MIN(ABS(N66),ABS(O66))/2,0)))</f>
        <v>28</v>
      </c>
      <c r="Q66" s="49" t="n">
        <f aca="false">IF(E66="",".",IF(OR(ISERR(FIND(Q$24,$G66)),$B$21&lt;&gt;1),0,1))</f>
        <v>0</v>
      </c>
      <c r="R66" s="50" t="e">
        <f aca="false">IF(E66="",".",D66-R$15)</f>
        <v>#N/A</v>
      </c>
      <c r="S66" s="50" t="e">
        <f aca="false">IF(E66="",".",E66-S$15)</f>
        <v>#N/A</v>
      </c>
      <c r="T66" s="51" t="n">
        <f aca="false">IF(I66="",".",IF(OR(ISNA(R66),ISNA(S66)),$S$17,ROUNDDOWN(MAX(ABS(R66),ABS(S66))+MIN(ABS(R66),ABS(S66))/2,0)))</f>
        <v>999</v>
      </c>
      <c r="U66" s="52" t="n">
        <f aca="false">IF(E66="",".",IF($B$21=$AJ$4,$W$10,MIN(L66,P66,IF($B$21=1,T66,$S$17))))</f>
        <v>17</v>
      </c>
      <c r="V66" s="10" t="n">
        <f aca="false">IF(E66="",".",POWER(0.5,F66)*MIN($W$11*H66*U66,$W$9))</f>
        <v>4.25</v>
      </c>
      <c r="W66" s="53" t="n">
        <f aca="false">IF(E66="",".",IF(AB66,0,V66/$W$9))</f>
        <v>0.085</v>
      </c>
      <c r="X66" s="54" t="n">
        <f aca="false">IF(E66="",999,L66)*1000+C66</f>
        <v>17041</v>
      </c>
      <c r="Y66" s="10" t="n">
        <f aca="true">IF(E66="",".",RANK(X66,INDIRECT($X$20):INDIRECT($X$21),1))</f>
        <v>42</v>
      </c>
      <c r="Z66" s="54" t="n">
        <f aca="false">IF(E66="",".",MAX($W$8*($W$17+0.25*F66),1))</f>
        <v>35.075</v>
      </c>
      <c r="AA66" s="54" t="n">
        <f aca="false">IF(E66="",".",Z66+$W$8/4)</f>
        <v>40.075</v>
      </c>
      <c r="AB66" s="50" t="n">
        <f aca="false">IF(E66="",".",M66+Q66)</f>
        <v>0</v>
      </c>
      <c r="AC66" s="53" t="n">
        <f aca="false">IF(E66="",".",IF(Y66&lt;Z66,Y66/(2*Z66),(2*Y66-Z66)/(2*Z66)))</f>
        <v>0.697434069850321</v>
      </c>
      <c r="AD66" s="54" t="n">
        <f aca="false">IF(E66="",".",MAX(0.9-(0.1*F66+0.7*AB66),0))</f>
        <v>0.7</v>
      </c>
      <c r="AE66" s="55" t="n">
        <f aca="false">IF(E66="",".",IF(Y66&lt;AA66,Y66/(2*AA66),(2*Y66-AA66)/(2*AA66))+W66/2)</f>
        <v>0.590534934497817</v>
      </c>
      <c r="AF66" s="56" t="n">
        <f aca="false">IF(E66="",".",IF(W66+AC66&gt;AD66,AD66,W66+AC66))</f>
        <v>0.7</v>
      </c>
      <c r="AG66" s="57" t="n">
        <f aca="false">IF(E66="",".",IF(AE66&gt;AD66,AD66,AE66))</f>
        <v>0.590534934497817</v>
      </c>
      <c r="AH66" s="58" t="n">
        <f aca="false">I66-AI66</f>
        <v>6</v>
      </c>
      <c r="AI66" s="59" t="n">
        <f aca="false">IF(ISERR(I66*AF66),0,ROUND(I66*AF66,0))</f>
        <v>14</v>
      </c>
      <c r="AJ66" s="58" t="n">
        <f aca="false">INT(AH66*$B$19)</f>
        <v>1</v>
      </c>
      <c r="AK66" s="60" t="n">
        <f aca="false">INT(AH66*$B$20)</f>
        <v>3</v>
      </c>
      <c r="AL66" s="58" t="n">
        <f aca="false">INT(AJ66*(1+J66*0.5))</f>
        <v>1</v>
      </c>
      <c r="AM66" s="60" t="n">
        <f aca="false">INT(AK66*(1+K66*0.5))</f>
        <v>4</v>
      </c>
      <c r="AO66" s="61" t="n">
        <v>16</v>
      </c>
      <c r="AP66" s="62" t="n">
        <v>3</v>
      </c>
    </row>
    <row r="67" customFormat="false" ht="12.75" hidden="false" customHeight="false" outlineLevel="0" collapsed="false">
      <c r="A67" s="63" t="s">
        <v>179</v>
      </c>
      <c r="B67" s="4" t="s">
        <v>138</v>
      </c>
      <c r="C67" s="45" t="n">
        <v>42</v>
      </c>
      <c r="D67" s="61" t="n">
        <v>-16</v>
      </c>
      <c r="E67" s="62" t="n">
        <v>3</v>
      </c>
      <c r="F67" s="20" t="n">
        <v>2</v>
      </c>
      <c r="G67" s="20"/>
      <c r="H67" s="20" t="n">
        <v>1</v>
      </c>
      <c r="I67" s="20" t="n">
        <v>20</v>
      </c>
      <c r="J67" s="20" t="n">
        <v>1</v>
      </c>
      <c r="K67" s="20" t="n">
        <v>1</v>
      </c>
      <c r="L67" s="48" t="n">
        <f aca="false">IF(E67="",".",ROUNDDOWN(MAX(ABS(D67),ABS(E67))+MIN(ABS(D67),ABS(E67))/2,0))</f>
        <v>17</v>
      </c>
      <c r="M67" s="49" t="n">
        <f aca="false">IF(E67="",".",IF(ISERR(FIND(M$24,$G67)),0,1))</f>
        <v>0</v>
      </c>
      <c r="N67" s="50" t="n">
        <f aca="false">IF(E67="",".",D67-R$14)</f>
        <v>-8</v>
      </c>
      <c r="O67" s="50" t="n">
        <f aca="false">IF(E67="",".",E67-S$14)</f>
        <v>9</v>
      </c>
      <c r="P67" s="51" t="n">
        <f aca="false">IF(E67="",".",IF(OR(ISNA(N67),ISNA(O67)),$S$17,ROUNDDOWN(MAX(ABS(N67),ABS(O67))+MIN(ABS(N67),ABS(O67))/2,0)))</f>
        <v>13</v>
      </c>
      <c r="Q67" s="49" t="n">
        <f aca="false">IF(E67="",".",IF(OR(ISERR(FIND(Q$24,$G67)),$B$21&lt;&gt;1),0,1))</f>
        <v>0</v>
      </c>
      <c r="R67" s="50" t="e">
        <f aca="false">IF(E67="",".",D67-R$15)</f>
        <v>#N/A</v>
      </c>
      <c r="S67" s="50" t="e">
        <f aca="false">IF(E67="",".",E67-S$15)</f>
        <v>#N/A</v>
      </c>
      <c r="T67" s="51" t="n">
        <f aca="false">IF(I67="",".",IF(OR(ISNA(R67),ISNA(S67)),$S$17,ROUNDDOWN(MAX(ABS(R67),ABS(S67))+MIN(ABS(R67),ABS(S67))/2,0)))</f>
        <v>999</v>
      </c>
      <c r="U67" s="52" t="n">
        <f aca="false">IF(E67="",".",IF($B$21=$AJ$4,$W$10,MIN(L67,P67,IF($B$21=1,T67,$S$17))))</f>
        <v>13</v>
      </c>
      <c r="V67" s="10" t="n">
        <f aca="false">IF(E67="",".",POWER(0.5,F67)*MIN($W$11*H67*U67,$W$9))</f>
        <v>3.25</v>
      </c>
      <c r="W67" s="53" t="n">
        <f aca="false">IF(E67="",".",IF(AB67,0,V67/$W$9))</f>
        <v>0.065</v>
      </c>
      <c r="X67" s="54" t="n">
        <f aca="false">IF(E67="",999,L67)*1000+C67</f>
        <v>17042</v>
      </c>
      <c r="Y67" s="10" t="n">
        <f aca="true">IF(E67="",".",RANK(X67,INDIRECT($X$20):INDIRECT($X$21),1))</f>
        <v>43</v>
      </c>
      <c r="Z67" s="54" t="n">
        <f aca="false">IF(E67="",".",MAX($W$8*($W$17+0.25*F67),1))</f>
        <v>35.075</v>
      </c>
      <c r="AA67" s="54" t="n">
        <f aca="false">IF(E67="",".",Z67+$W$8/4)</f>
        <v>40.075</v>
      </c>
      <c r="AB67" s="50" t="n">
        <f aca="false">IF(E67="",".",M67+Q67)</f>
        <v>0</v>
      </c>
      <c r="AC67" s="53" t="n">
        <f aca="false">IF(E67="",".",IF(Y67&lt;Z67,Y67/(2*Z67),(2*Y67-Z67)/(2*Z67)))</f>
        <v>0.725944404846757</v>
      </c>
      <c r="AD67" s="54" t="n">
        <f aca="false">IF(E67="",".",MAX(0.9-(0.1*F67+0.7*AB67),0))</f>
        <v>0.7</v>
      </c>
      <c r="AE67" s="55" t="n">
        <f aca="false">IF(E67="",".",IF(Y67&lt;AA67,Y67/(2*AA67),(2*Y67-AA67)/(2*AA67))+W67/2)</f>
        <v>0.605488147223955</v>
      </c>
      <c r="AF67" s="56" t="n">
        <f aca="false">IF(E67="",".",IF(W67+AC67&gt;AD67,AD67,W67+AC67))</f>
        <v>0.7</v>
      </c>
      <c r="AG67" s="57" t="n">
        <f aca="false">IF(E67="",".",IF(AE67&gt;AD67,AD67,AE67))</f>
        <v>0.605488147223955</v>
      </c>
      <c r="AH67" s="58" t="n">
        <f aca="false">I67-AI67</f>
        <v>6</v>
      </c>
      <c r="AI67" s="59" t="n">
        <f aca="false">IF(ISERR(I67*AF67),0,ROUND(I67*AF67,0))</f>
        <v>14</v>
      </c>
      <c r="AJ67" s="58" t="n">
        <f aca="false">INT(AH67*$B$19)</f>
        <v>1</v>
      </c>
      <c r="AK67" s="60" t="n">
        <f aca="false">INT(AH67*$B$20)</f>
        <v>3</v>
      </c>
      <c r="AL67" s="58" t="n">
        <f aca="false">INT(AJ67*(1+J67*0.5))</f>
        <v>1</v>
      </c>
      <c r="AM67" s="60" t="n">
        <f aca="false">INT(AK67*(1+K67*0.5))</f>
        <v>4</v>
      </c>
      <c r="AO67" s="61" t="n">
        <v>-16</v>
      </c>
      <c r="AP67" s="62" t="n">
        <v>3</v>
      </c>
    </row>
    <row r="68" customFormat="false" ht="12.75" hidden="false" customHeight="false" outlineLevel="0" collapsed="false">
      <c r="A68" s="63" t="s">
        <v>180</v>
      </c>
      <c r="B68" s="4" t="s">
        <v>138</v>
      </c>
      <c r="C68" s="45" t="n">
        <v>43</v>
      </c>
      <c r="D68" s="61" t="n">
        <v>8</v>
      </c>
      <c r="E68" s="62" t="n">
        <v>14</v>
      </c>
      <c r="F68" s="20" t="n">
        <v>2</v>
      </c>
      <c r="G68" s="20"/>
      <c r="H68" s="20" t="n">
        <v>1</v>
      </c>
      <c r="I68" s="20" t="n">
        <v>20</v>
      </c>
      <c r="J68" s="20" t="n">
        <v>1</v>
      </c>
      <c r="K68" s="20" t="n">
        <v>1</v>
      </c>
      <c r="L68" s="48" t="n">
        <f aca="false">IF(E68="",".",ROUNDDOWN(MAX(ABS(D68),ABS(E68))+MIN(ABS(D68),ABS(E68))/2,0))</f>
        <v>18</v>
      </c>
      <c r="M68" s="49" t="n">
        <f aca="false">IF(E68="",".",IF(ISERR(FIND(M$24,$G68)),0,1))</f>
        <v>0</v>
      </c>
      <c r="N68" s="50" t="n">
        <f aca="false">IF(E68="",".",D68-R$14)</f>
        <v>16</v>
      </c>
      <c r="O68" s="50" t="n">
        <f aca="false">IF(E68="",".",E68-S$14)</f>
        <v>20</v>
      </c>
      <c r="P68" s="51" t="n">
        <f aca="false">IF(E68="",".",IF(OR(ISNA(N68),ISNA(O68)),$S$17,ROUNDDOWN(MAX(ABS(N68),ABS(O68))+MIN(ABS(N68),ABS(O68))/2,0)))</f>
        <v>28</v>
      </c>
      <c r="Q68" s="49" t="n">
        <f aca="false">IF(E68="",".",IF(OR(ISERR(FIND(Q$24,$G68)),$B$21&lt;&gt;1),0,1))</f>
        <v>0</v>
      </c>
      <c r="R68" s="50" t="e">
        <f aca="false">IF(E68="",".",D68-R$15)</f>
        <v>#N/A</v>
      </c>
      <c r="S68" s="50" t="e">
        <f aca="false">IF(E68="",".",E68-S$15)</f>
        <v>#N/A</v>
      </c>
      <c r="T68" s="51" t="n">
        <f aca="false">IF(I68="",".",IF(OR(ISNA(R68),ISNA(S68)),$S$17,ROUNDDOWN(MAX(ABS(R68),ABS(S68))+MIN(ABS(R68),ABS(S68))/2,0)))</f>
        <v>999</v>
      </c>
      <c r="U68" s="52" t="n">
        <f aca="false">IF(E68="",".",IF($B$21=$AJ$4,$W$10,MIN(L68,P68,IF($B$21=1,T68,$S$17))))</f>
        <v>18</v>
      </c>
      <c r="V68" s="10" t="n">
        <f aca="false">IF(E68="",".",POWER(0.5,F68)*MIN($W$11*H68*U68,$W$9))</f>
        <v>4.5</v>
      </c>
      <c r="W68" s="53" t="n">
        <f aca="false">IF(E68="",".",IF(AB68,0,V68/$W$9))</f>
        <v>0.09</v>
      </c>
      <c r="X68" s="54" t="n">
        <f aca="false">IF(E68="",999,L68)*1000+C68</f>
        <v>18043</v>
      </c>
      <c r="Y68" s="10" t="n">
        <f aca="true">IF(E68="",".",RANK(X68,INDIRECT($X$20):INDIRECT($X$21),1))</f>
        <v>44</v>
      </c>
      <c r="Z68" s="54" t="n">
        <f aca="false">IF(E68="",".",MAX($W$8*($W$17+0.25*F68),1))</f>
        <v>35.075</v>
      </c>
      <c r="AA68" s="54" t="n">
        <f aca="false">IF(E68="",".",Z68+$W$8/4)</f>
        <v>40.075</v>
      </c>
      <c r="AB68" s="50" t="n">
        <f aca="false">IF(E68="",".",M68+Q68)</f>
        <v>0</v>
      </c>
      <c r="AC68" s="53" t="n">
        <f aca="false">IF(E68="",".",IF(Y68&lt;Z68,Y68/(2*Z68),(2*Y68-Z68)/(2*Z68)))</f>
        <v>0.754454739843193</v>
      </c>
      <c r="AD68" s="54" t="n">
        <f aca="false">IF(E68="",".",MAX(0.9-(0.1*F68+0.7*AB68),0))</f>
        <v>0.7</v>
      </c>
      <c r="AE68" s="55" t="n">
        <f aca="false">IF(E68="",".",IF(Y68&lt;AA68,Y68/(2*AA68),(2*Y68-AA68)/(2*AA68))+W68/2)</f>
        <v>0.642941359950094</v>
      </c>
      <c r="AF68" s="56" t="n">
        <f aca="false">IF(E68="",".",IF(W68+AC68&gt;AD68,AD68,W68+AC68))</f>
        <v>0.7</v>
      </c>
      <c r="AG68" s="57" t="n">
        <f aca="false">IF(E68="",".",IF(AE68&gt;AD68,AD68,AE68))</f>
        <v>0.642941359950094</v>
      </c>
      <c r="AH68" s="58" t="n">
        <f aca="false">I68-AI68</f>
        <v>6</v>
      </c>
      <c r="AI68" s="59" t="n">
        <f aca="false">IF(ISERR(I68*AF68),0,ROUND(I68*AF68,0))</f>
        <v>14</v>
      </c>
      <c r="AJ68" s="58" t="n">
        <f aca="false">INT(AH68*$B$19)</f>
        <v>1</v>
      </c>
      <c r="AK68" s="60" t="n">
        <f aca="false">INT(AH68*$B$20)</f>
        <v>3</v>
      </c>
      <c r="AL68" s="58" t="n">
        <f aca="false">INT(AJ68*(1+J68*0.5))</f>
        <v>1</v>
      </c>
      <c r="AM68" s="60" t="n">
        <f aca="false">INT(AK68*(1+K68*0.5))</f>
        <v>4</v>
      </c>
      <c r="AO68" s="61" t="n">
        <v>8</v>
      </c>
      <c r="AP68" s="62" t="n">
        <v>14</v>
      </c>
    </row>
    <row r="69" customFormat="false" ht="12.75" hidden="false" customHeight="false" outlineLevel="0" collapsed="false">
      <c r="A69" s="63" t="s">
        <v>181</v>
      </c>
      <c r="B69" s="4" t="s">
        <v>138</v>
      </c>
      <c r="C69" s="45" t="n">
        <v>44</v>
      </c>
      <c r="D69" s="61" t="n">
        <v>-8</v>
      </c>
      <c r="E69" s="62" t="n">
        <v>14</v>
      </c>
      <c r="F69" s="20" t="n">
        <v>2</v>
      </c>
      <c r="G69" s="20"/>
      <c r="H69" s="20" t="n">
        <v>1</v>
      </c>
      <c r="I69" s="20" t="n">
        <v>20</v>
      </c>
      <c r="J69" s="20" t="n">
        <v>1</v>
      </c>
      <c r="K69" s="20" t="n">
        <v>1</v>
      </c>
      <c r="L69" s="48" t="n">
        <f aca="false">IF(E69="",".",ROUNDDOWN(MAX(ABS(D69),ABS(E69))+MIN(ABS(D69),ABS(E69))/2,0))</f>
        <v>18</v>
      </c>
      <c r="M69" s="49" t="n">
        <f aca="false">IF(E69="",".",IF(ISERR(FIND(M$24,$G69)),0,1))</f>
        <v>0</v>
      </c>
      <c r="N69" s="50" t="n">
        <f aca="false">IF(E69="",".",D69-R$14)</f>
        <v>0</v>
      </c>
      <c r="O69" s="50" t="n">
        <f aca="false">IF(E69="",".",E69-S$14)</f>
        <v>20</v>
      </c>
      <c r="P69" s="51" t="n">
        <f aca="false">IF(E69="",".",IF(OR(ISNA(N69),ISNA(O69)),$S$17,ROUNDDOWN(MAX(ABS(N69),ABS(O69))+MIN(ABS(N69),ABS(O69))/2,0)))</f>
        <v>20</v>
      </c>
      <c r="Q69" s="49" t="n">
        <f aca="false">IF(E69="",".",IF(OR(ISERR(FIND(Q$24,$G69)),$B$21&lt;&gt;1),0,1))</f>
        <v>0</v>
      </c>
      <c r="R69" s="50" t="e">
        <f aca="false">IF(E69="",".",D69-R$15)</f>
        <v>#N/A</v>
      </c>
      <c r="S69" s="50" t="e">
        <f aca="false">IF(E69="",".",E69-S$15)</f>
        <v>#N/A</v>
      </c>
      <c r="T69" s="51" t="n">
        <f aca="false">IF(I69="",".",IF(OR(ISNA(R69),ISNA(S69)),$S$17,ROUNDDOWN(MAX(ABS(R69),ABS(S69))+MIN(ABS(R69),ABS(S69))/2,0)))</f>
        <v>999</v>
      </c>
      <c r="U69" s="52" t="n">
        <f aca="false">IF(E69="",".",IF($B$21=$AJ$4,$W$10,MIN(L69,P69,IF($B$21=1,T69,$S$17))))</f>
        <v>18</v>
      </c>
      <c r="V69" s="10" t="n">
        <f aca="false">IF(E69="",".",POWER(0.5,F69)*MIN($W$11*H69*U69,$W$9))</f>
        <v>4.5</v>
      </c>
      <c r="W69" s="53" t="n">
        <f aca="false">IF(E69="",".",IF(AB69,0,V69/$W$9))</f>
        <v>0.09</v>
      </c>
      <c r="X69" s="54" t="n">
        <f aca="false">IF(E69="",999,L69)*1000+C69</f>
        <v>18044</v>
      </c>
      <c r="Y69" s="10" t="n">
        <f aca="true">IF(E69="",".",RANK(X69,INDIRECT($X$20):INDIRECT($X$21),1))</f>
        <v>45</v>
      </c>
      <c r="Z69" s="54" t="n">
        <f aca="false">IF(E69="",".",MAX($W$8*($W$17+0.25*F69),1))</f>
        <v>35.075</v>
      </c>
      <c r="AA69" s="54" t="n">
        <f aca="false">IF(E69="",".",Z69+$W$8/4)</f>
        <v>40.075</v>
      </c>
      <c r="AB69" s="50" t="n">
        <f aca="false">IF(E69="",".",M69+Q69)</f>
        <v>0</v>
      </c>
      <c r="AC69" s="53" t="n">
        <f aca="false">IF(E69="",".",IF(Y69&lt;Z69,Y69/(2*Z69),(2*Y69-Z69)/(2*Z69)))</f>
        <v>0.782965074839629</v>
      </c>
      <c r="AD69" s="54" t="n">
        <f aca="false">IF(E69="",".",MAX(0.9-(0.1*F69+0.7*AB69),0))</f>
        <v>0.7</v>
      </c>
      <c r="AE69" s="55" t="n">
        <f aca="false">IF(E69="",".",IF(Y69&lt;AA69,Y69/(2*AA69),(2*Y69-AA69)/(2*AA69))+W69/2)</f>
        <v>0.667894572676232</v>
      </c>
      <c r="AF69" s="56" t="n">
        <f aca="false">IF(E69="",".",IF(W69+AC69&gt;AD69,AD69,W69+AC69))</f>
        <v>0.7</v>
      </c>
      <c r="AG69" s="57" t="n">
        <f aca="false">IF(E69="",".",IF(AE69&gt;AD69,AD69,AE69))</f>
        <v>0.667894572676232</v>
      </c>
      <c r="AH69" s="58" t="n">
        <f aca="false">I69-AI69</f>
        <v>6</v>
      </c>
      <c r="AI69" s="59" t="n">
        <f aca="false">IF(ISERR(I69*AF69),0,ROUND(I69*AF69,0))</f>
        <v>14</v>
      </c>
      <c r="AJ69" s="58" t="n">
        <f aca="false">INT(AH69*$B$19)</f>
        <v>1</v>
      </c>
      <c r="AK69" s="60" t="n">
        <f aca="false">INT(AH69*$B$20)</f>
        <v>3</v>
      </c>
      <c r="AL69" s="58" t="n">
        <f aca="false">INT(AJ69*(1+J69*0.5))</f>
        <v>1</v>
      </c>
      <c r="AM69" s="60" t="n">
        <f aca="false">INT(AK69*(1+K69*0.5))</f>
        <v>4</v>
      </c>
      <c r="AO69" s="61" t="n">
        <v>-8</v>
      </c>
      <c r="AP69" s="62" t="n">
        <v>14</v>
      </c>
    </row>
    <row r="70" customFormat="false" ht="12.75" hidden="false" customHeight="false" outlineLevel="0" collapsed="false">
      <c r="A70" s="63" t="s">
        <v>182</v>
      </c>
      <c r="B70" s="4" t="s">
        <v>138</v>
      </c>
      <c r="C70" s="45" t="n">
        <v>45</v>
      </c>
      <c r="D70" s="61" t="n">
        <v>4</v>
      </c>
      <c r="E70" s="62" t="n">
        <v>17</v>
      </c>
      <c r="F70" s="20" t="n">
        <v>2</v>
      </c>
      <c r="G70" s="20"/>
      <c r="H70" s="20" t="n">
        <v>1</v>
      </c>
      <c r="I70" s="20" t="n">
        <v>20</v>
      </c>
      <c r="J70" s="20" t="n">
        <v>1</v>
      </c>
      <c r="K70" s="20" t="n">
        <v>1</v>
      </c>
      <c r="L70" s="48" t="n">
        <f aca="false">IF(E70="",".",ROUNDDOWN(MAX(ABS(D70),ABS(E70))+MIN(ABS(D70),ABS(E70))/2,0))</f>
        <v>19</v>
      </c>
      <c r="M70" s="49" t="n">
        <f aca="false">IF(E70="",".",IF(ISERR(FIND(M$24,$G70)),0,1))</f>
        <v>0</v>
      </c>
      <c r="N70" s="50" t="n">
        <f aca="false">IF(E70="",".",D70-R$14)</f>
        <v>12</v>
      </c>
      <c r="O70" s="50" t="n">
        <f aca="false">IF(E70="",".",E70-S$14)</f>
        <v>23</v>
      </c>
      <c r="P70" s="51" t="n">
        <f aca="false">IF(E70="",".",IF(OR(ISNA(N70),ISNA(O70)),$S$17,ROUNDDOWN(MAX(ABS(N70),ABS(O70))+MIN(ABS(N70),ABS(O70))/2,0)))</f>
        <v>29</v>
      </c>
      <c r="Q70" s="49" t="n">
        <f aca="false">IF(E70="",".",IF(OR(ISERR(FIND(Q$24,$G70)),$B$21&lt;&gt;1),0,1))</f>
        <v>0</v>
      </c>
      <c r="R70" s="50" t="e">
        <f aca="false">IF(E70="",".",D70-R$15)</f>
        <v>#N/A</v>
      </c>
      <c r="S70" s="50" t="e">
        <f aca="false">IF(E70="",".",E70-S$15)</f>
        <v>#N/A</v>
      </c>
      <c r="T70" s="51" t="n">
        <f aca="false">IF(I70="",".",IF(OR(ISNA(R70),ISNA(S70)),$S$17,ROUNDDOWN(MAX(ABS(R70),ABS(S70))+MIN(ABS(R70),ABS(S70))/2,0)))</f>
        <v>999</v>
      </c>
      <c r="U70" s="52" t="n">
        <f aca="false">IF(E70="",".",IF($B$21=$AJ$4,$W$10,MIN(L70,P70,IF($B$21=1,T70,$S$17))))</f>
        <v>19</v>
      </c>
      <c r="V70" s="10" t="n">
        <f aca="false">IF(E70="",".",POWER(0.5,F70)*MIN($W$11*H70*U70,$W$9))</f>
        <v>4.75</v>
      </c>
      <c r="W70" s="53" t="n">
        <f aca="false">IF(E70="",".",IF(AB70,0,V70/$W$9))</f>
        <v>0.095</v>
      </c>
      <c r="X70" s="54" t="n">
        <f aca="false">IF(E70="",999,L70)*1000+C70</f>
        <v>19045</v>
      </c>
      <c r="Y70" s="10" t="n">
        <f aca="true">IF(E70="",".",RANK(X70,INDIRECT($X$20):INDIRECT($X$21),1))</f>
        <v>46</v>
      </c>
      <c r="Z70" s="54" t="n">
        <f aca="false">IF(E70="",".",MAX($W$8*($W$17+0.25*F70),1))</f>
        <v>35.075</v>
      </c>
      <c r="AA70" s="54" t="n">
        <f aca="false">IF(E70="",".",Z70+$W$8/4)</f>
        <v>40.075</v>
      </c>
      <c r="AB70" s="50" t="n">
        <f aca="false">IF(E70="",".",M70+Q70)</f>
        <v>0</v>
      </c>
      <c r="AC70" s="53" t="n">
        <f aca="false">IF(E70="",".",IF(Y70&lt;Z70,Y70/(2*Z70),(2*Y70-Z70)/(2*Z70)))</f>
        <v>0.811475409836066</v>
      </c>
      <c r="AD70" s="54" t="n">
        <f aca="false">IF(E70="",".",MAX(0.9-(0.1*F70+0.7*AB70),0))</f>
        <v>0.7</v>
      </c>
      <c r="AE70" s="55" t="n">
        <f aca="false">IF(E70="",".",IF(Y70&lt;AA70,Y70/(2*AA70),(2*Y70-AA70)/(2*AA70))+W70/2)</f>
        <v>0.69534778540237</v>
      </c>
      <c r="AF70" s="56" t="n">
        <f aca="false">IF(E70="",".",IF(W70+AC70&gt;AD70,AD70,W70+AC70))</f>
        <v>0.7</v>
      </c>
      <c r="AG70" s="57" t="n">
        <f aca="false">IF(E70="",".",IF(AE70&gt;AD70,AD70,AE70))</f>
        <v>0.69534778540237</v>
      </c>
      <c r="AH70" s="58" t="n">
        <f aca="false">I70-AI70</f>
        <v>6</v>
      </c>
      <c r="AI70" s="59" t="n">
        <f aca="false">IF(ISERR(I70*AF70),0,ROUND(I70*AF70,0))</f>
        <v>14</v>
      </c>
      <c r="AJ70" s="58" t="n">
        <f aca="false">INT(AH70*$B$19)</f>
        <v>1</v>
      </c>
      <c r="AK70" s="60" t="n">
        <f aca="false">INT(AH70*$B$20)</f>
        <v>3</v>
      </c>
      <c r="AL70" s="58" t="n">
        <f aca="false">INT(AJ70*(1+J70*0.5))</f>
        <v>1</v>
      </c>
      <c r="AM70" s="60" t="n">
        <f aca="false">INT(AK70*(1+K70*0.5))</f>
        <v>4</v>
      </c>
      <c r="AO70" s="61" t="n">
        <v>4</v>
      </c>
      <c r="AP70" s="62" t="n">
        <v>17</v>
      </c>
    </row>
    <row r="71" customFormat="false" ht="12.75" hidden="false" customHeight="false" outlineLevel="0" collapsed="false">
      <c r="A71" s="63" t="s">
        <v>183</v>
      </c>
      <c r="B71" s="4" t="s">
        <v>138</v>
      </c>
      <c r="C71" s="45" t="n">
        <v>46</v>
      </c>
      <c r="D71" s="61" t="n">
        <v>-4</v>
      </c>
      <c r="E71" s="62" t="n">
        <v>17</v>
      </c>
      <c r="F71" s="20" t="n">
        <v>2</v>
      </c>
      <c r="G71" s="20"/>
      <c r="H71" s="20" t="n">
        <v>1</v>
      </c>
      <c r="I71" s="20" t="n">
        <v>20</v>
      </c>
      <c r="J71" s="20" t="n">
        <v>1</v>
      </c>
      <c r="K71" s="20" t="n">
        <v>1</v>
      </c>
      <c r="L71" s="48" t="n">
        <f aca="false">IF(E71="",".",ROUNDDOWN(MAX(ABS(D71),ABS(E71))+MIN(ABS(D71),ABS(E71))/2,0))</f>
        <v>19</v>
      </c>
      <c r="M71" s="49" t="n">
        <f aca="false">IF(E71="",".",IF(ISERR(FIND(M$24,$G71)),0,1))</f>
        <v>0</v>
      </c>
      <c r="N71" s="50" t="n">
        <f aca="false">IF(E71="",".",D71-R$14)</f>
        <v>4</v>
      </c>
      <c r="O71" s="50" t="n">
        <f aca="false">IF(E71="",".",E71-S$14)</f>
        <v>23</v>
      </c>
      <c r="P71" s="51" t="n">
        <f aca="false">IF(E71="",".",IF(OR(ISNA(N71),ISNA(O71)),$S$17,ROUNDDOWN(MAX(ABS(N71),ABS(O71))+MIN(ABS(N71),ABS(O71))/2,0)))</f>
        <v>25</v>
      </c>
      <c r="Q71" s="49" t="n">
        <f aca="false">IF(E71="",".",IF(OR(ISERR(FIND(Q$24,$G71)),$B$21&lt;&gt;1),0,1))</f>
        <v>0</v>
      </c>
      <c r="R71" s="50" t="e">
        <f aca="false">IF(E71="",".",D71-R$15)</f>
        <v>#N/A</v>
      </c>
      <c r="S71" s="50" t="e">
        <f aca="false">IF(E71="",".",E71-S$15)</f>
        <v>#N/A</v>
      </c>
      <c r="T71" s="51" t="n">
        <f aca="false">IF(I71="",".",IF(OR(ISNA(R71),ISNA(S71)),$S$17,ROUNDDOWN(MAX(ABS(R71),ABS(S71))+MIN(ABS(R71),ABS(S71))/2,0)))</f>
        <v>999</v>
      </c>
      <c r="U71" s="52" t="n">
        <f aca="false">IF(E71="",".",IF($B$21=$AJ$4,$W$10,MIN(L71,P71,IF($B$21=1,T71,$S$17))))</f>
        <v>19</v>
      </c>
      <c r="V71" s="10" t="n">
        <f aca="false">IF(E71="",".",POWER(0.5,F71)*MIN($W$11*H71*U71,$W$9))</f>
        <v>4.75</v>
      </c>
      <c r="W71" s="53" t="n">
        <f aca="false">IF(E71="",".",IF(AB71,0,V71/$W$9))</f>
        <v>0.095</v>
      </c>
      <c r="X71" s="54" t="n">
        <f aca="false">IF(E71="",999,L71)*1000+C71</f>
        <v>19046</v>
      </c>
      <c r="Y71" s="10" t="n">
        <f aca="true">IF(E71="",".",RANK(X71,INDIRECT($X$20):INDIRECT($X$21),1))</f>
        <v>47</v>
      </c>
      <c r="Z71" s="54" t="n">
        <f aca="false">IF(E71="",".",MAX($W$8*($W$17+0.25*F71),1))</f>
        <v>35.075</v>
      </c>
      <c r="AA71" s="54" t="n">
        <f aca="false">IF(E71="",".",Z71+$W$8/4)</f>
        <v>40.075</v>
      </c>
      <c r="AB71" s="50" t="n">
        <f aca="false">IF(E71="",".",M71+Q71)</f>
        <v>0</v>
      </c>
      <c r="AC71" s="53" t="n">
        <f aca="false">IF(E71="",".",IF(Y71&lt;Z71,Y71/(2*Z71),(2*Y71-Z71)/(2*Z71)))</f>
        <v>0.839985744832502</v>
      </c>
      <c r="AD71" s="54" t="n">
        <f aca="false">IF(E71="",".",MAX(0.9-(0.1*F71+0.7*AB71),0))</f>
        <v>0.7</v>
      </c>
      <c r="AE71" s="55" t="n">
        <f aca="false">IF(E71="",".",IF(Y71&lt;AA71,Y71/(2*AA71),(2*Y71-AA71)/(2*AA71))+W71/2)</f>
        <v>0.720300998128509</v>
      </c>
      <c r="AF71" s="56" t="n">
        <f aca="false">IF(E71="",".",IF(W71+AC71&gt;AD71,AD71,W71+AC71))</f>
        <v>0.7</v>
      </c>
      <c r="AG71" s="57" t="n">
        <f aca="false">IF(E71="",".",IF(AE71&gt;AD71,AD71,AE71))</f>
        <v>0.7</v>
      </c>
      <c r="AH71" s="58" t="n">
        <f aca="false">I71-AI71</f>
        <v>6</v>
      </c>
      <c r="AI71" s="59" t="n">
        <f aca="false">IF(ISERR(I71*AF71),0,ROUND(I71*AF71,0))</f>
        <v>14</v>
      </c>
      <c r="AJ71" s="58" t="n">
        <f aca="false">INT(AH71*$B$19)</f>
        <v>1</v>
      </c>
      <c r="AK71" s="60" t="n">
        <f aca="false">INT(AH71*$B$20)</f>
        <v>3</v>
      </c>
      <c r="AL71" s="58" t="n">
        <f aca="false">INT(AJ71*(1+J71*0.5))</f>
        <v>1</v>
      </c>
      <c r="AM71" s="60" t="n">
        <f aca="false">INT(AK71*(1+K71*0.5))</f>
        <v>4</v>
      </c>
      <c r="AO71" s="61" t="n">
        <v>-4</v>
      </c>
      <c r="AP71" s="62" t="n">
        <v>17</v>
      </c>
    </row>
    <row r="72" customFormat="false" ht="12.75" hidden="false" customHeight="false" outlineLevel="0" collapsed="false">
      <c r="A72" s="63" t="s">
        <v>184</v>
      </c>
      <c r="B72" s="4" t="s">
        <v>138</v>
      </c>
      <c r="C72" s="45" t="n">
        <v>47</v>
      </c>
      <c r="D72" s="61" t="n">
        <v>16</v>
      </c>
      <c r="E72" s="62" t="n">
        <v>-7</v>
      </c>
      <c r="F72" s="20" t="n">
        <v>2</v>
      </c>
      <c r="G72" s="20"/>
      <c r="H72" s="20" t="n">
        <v>1</v>
      </c>
      <c r="I72" s="20" t="n">
        <v>20</v>
      </c>
      <c r="J72" s="20" t="n">
        <v>1</v>
      </c>
      <c r="K72" s="20" t="n">
        <v>1</v>
      </c>
      <c r="L72" s="48" t="n">
        <f aca="false">IF(E72="",".",ROUNDDOWN(MAX(ABS(D72),ABS(E72))+MIN(ABS(D72),ABS(E72))/2,0))</f>
        <v>19</v>
      </c>
      <c r="M72" s="49" t="n">
        <f aca="false">IF(E72="",".",IF(ISERR(FIND(M$24,$G72)),0,1))</f>
        <v>0</v>
      </c>
      <c r="N72" s="50" t="n">
        <f aca="false">IF(E72="",".",D72-R$14)</f>
        <v>24</v>
      </c>
      <c r="O72" s="50" t="n">
        <f aca="false">IF(E72="",".",E72-S$14)</f>
        <v>-1</v>
      </c>
      <c r="P72" s="51" t="n">
        <f aca="false">IF(E72="",".",IF(OR(ISNA(N72),ISNA(O72)),$S$17,ROUNDDOWN(MAX(ABS(N72),ABS(O72))+MIN(ABS(N72),ABS(O72))/2,0)))</f>
        <v>24</v>
      </c>
      <c r="Q72" s="49" t="n">
        <f aca="false">IF(E72="",".",IF(OR(ISERR(FIND(Q$24,$G72)),$B$21&lt;&gt;1),0,1))</f>
        <v>0</v>
      </c>
      <c r="R72" s="50" t="e">
        <f aca="false">IF(E72="",".",D72-R$15)</f>
        <v>#N/A</v>
      </c>
      <c r="S72" s="50" t="e">
        <f aca="false">IF(E72="",".",E72-S$15)</f>
        <v>#N/A</v>
      </c>
      <c r="T72" s="51" t="n">
        <f aca="false">IF(I72="",".",IF(OR(ISNA(R72),ISNA(S72)),$S$17,ROUNDDOWN(MAX(ABS(R72),ABS(S72))+MIN(ABS(R72),ABS(S72))/2,0)))</f>
        <v>999</v>
      </c>
      <c r="U72" s="52" t="n">
        <f aca="false">IF(E72="",".",IF($B$21=$AJ$4,$W$10,MIN(L72,P72,IF($B$21=1,T72,$S$17))))</f>
        <v>19</v>
      </c>
      <c r="V72" s="10" t="n">
        <f aca="false">IF(E72="",".",POWER(0.5,F72)*MIN($W$11*H72*U72,$W$9))</f>
        <v>4.75</v>
      </c>
      <c r="W72" s="53" t="n">
        <f aca="false">IF(E72="",".",IF(AB72,0,V72/$W$9))</f>
        <v>0.095</v>
      </c>
      <c r="X72" s="54" t="n">
        <f aca="false">IF(E72="",999,L72)*1000+C72</f>
        <v>19047</v>
      </c>
      <c r="Y72" s="10" t="n">
        <f aca="true">IF(E72="",".",RANK(X72,INDIRECT($X$20):INDIRECT($X$21),1))</f>
        <v>48</v>
      </c>
      <c r="Z72" s="54" t="n">
        <f aca="false">IF(E72="",".",MAX($W$8*($W$17+0.25*F72),1))</f>
        <v>35.075</v>
      </c>
      <c r="AA72" s="54" t="n">
        <f aca="false">IF(E72="",".",Z72+$W$8/4)</f>
        <v>40.075</v>
      </c>
      <c r="AB72" s="50" t="n">
        <f aca="false">IF(E72="",".",M72+Q72)</f>
        <v>0</v>
      </c>
      <c r="AC72" s="53" t="n">
        <f aca="false">IF(E72="",".",IF(Y72&lt;Z72,Y72/(2*Z72),(2*Y72-Z72)/(2*Z72)))</f>
        <v>0.868496079828938</v>
      </c>
      <c r="AD72" s="54" t="n">
        <f aca="false">IF(E72="",".",MAX(0.9-(0.1*F72+0.7*AB72),0))</f>
        <v>0.7</v>
      </c>
      <c r="AE72" s="55" t="n">
        <f aca="false">IF(E72="",".",IF(Y72&lt;AA72,Y72/(2*AA72),(2*Y72-AA72)/(2*AA72))+W72/2)</f>
        <v>0.745254210854648</v>
      </c>
      <c r="AF72" s="56" t="n">
        <f aca="false">IF(E72="",".",IF(W72+AC72&gt;AD72,AD72,W72+AC72))</f>
        <v>0.7</v>
      </c>
      <c r="AG72" s="57" t="n">
        <f aca="false">IF(E72="",".",IF(AE72&gt;AD72,AD72,AE72))</f>
        <v>0.7</v>
      </c>
      <c r="AH72" s="58" t="n">
        <f aca="false">I72-AI72</f>
        <v>6</v>
      </c>
      <c r="AI72" s="59" t="n">
        <f aca="false">IF(ISERR(I72*AF72),0,ROUND(I72*AF72,0))</f>
        <v>14</v>
      </c>
      <c r="AJ72" s="58" t="n">
        <f aca="false">INT(AH72*$B$19)</f>
        <v>1</v>
      </c>
      <c r="AK72" s="60" t="n">
        <f aca="false">INT(AH72*$B$20)</f>
        <v>3</v>
      </c>
      <c r="AL72" s="58" t="n">
        <f aca="false">INT(AJ72*(1+J72*0.5))</f>
        <v>1</v>
      </c>
      <c r="AM72" s="60" t="n">
        <f aca="false">INT(AK72*(1+K72*0.5))</f>
        <v>4</v>
      </c>
      <c r="AO72" s="61" t="n">
        <v>16</v>
      </c>
      <c r="AP72" s="62" t="n">
        <v>-7</v>
      </c>
    </row>
    <row r="73" customFormat="false" ht="12.75" hidden="false" customHeight="false" outlineLevel="0" collapsed="false">
      <c r="A73" s="63" t="s">
        <v>185</v>
      </c>
      <c r="B73" s="4" t="s">
        <v>138</v>
      </c>
      <c r="C73" s="45" t="n">
        <v>48</v>
      </c>
      <c r="D73" s="61" t="n">
        <v>-16</v>
      </c>
      <c r="E73" s="62" t="n">
        <v>-7</v>
      </c>
      <c r="F73" s="20" t="n">
        <v>2</v>
      </c>
      <c r="G73" s="20"/>
      <c r="H73" s="20" t="n">
        <v>1</v>
      </c>
      <c r="I73" s="20" t="n">
        <v>20</v>
      </c>
      <c r="J73" s="20" t="n">
        <v>1</v>
      </c>
      <c r="K73" s="20" t="n">
        <v>1</v>
      </c>
      <c r="L73" s="48" t="n">
        <f aca="false">IF(E73="",".",ROUNDDOWN(MAX(ABS(D73),ABS(E73))+MIN(ABS(D73),ABS(E73))/2,0))</f>
        <v>19</v>
      </c>
      <c r="M73" s="49" t="n">
        <f aca="false">IF(E73="",".",IF(ISERR(FIND(M$24,$G73)),0,1))</f>
        <v>0</v>
      </c>
      <c r="N73" s="50" t="n">
        <f aca="false">IF(E73="",".",D73-R$14)</f>
        <v>-8</v>
      </c>
      <c r="O73" s="50" t="n">
        <f aca="false">IF(E73="",".",E73-S$14)</f>
        <v>-1</v>
      </c>
      <c r="P73" s="51" t="n">
        <f aca="false">IF(E73="",".",IF(OR(ISNA(N73),ISNA(O73)),$S$17,ROUNDDOWN(MAX(ABS(N73),ABS(O73))+MIN(ABS(N73),ABS(O73))/2,0)))</f>
        <v>8</v>
      </c>
      <c r="Q73" s="49" t="n">
        <f aca="false">IF(E73="",".",IF(OR(ISERR(FIND(Q$24,$G73)),$B$21&lt;&gt;1),0,1))</f>
        <v>0</v>
      </c>
      <c r="R73" s="50" t="e">
        <f aca="false">IF(E73="",".",D73-R$15)</f>
        <v>#N/A</v>
      </c>
      <c r="S73" s="50" t="e">
        <f aca="false">IF(E73="",".",E73-S$15)</f>
        <v>#N/A</v>
      </c>
      <c r="T73" s="51" t="n">
        <f aca="false">IF(I73="",".",IF(OR(ISNA(R73),ISNA(S73)),$S$17,ROUNDDOWN(MAX(ABS(R73),ABS(S73))+MIN(ABS(R73),ABS(S73))/2,0)))</f>
        <v>999</v>
      </c>
      <c r="U73" s="52" t="n">
        <f aca="false">IF(E73="",".",IF($B$21=$AJ$4,$W$10,MIN(L73,P73,IF($B$21=1,T73,$S$17))))</f>
        <v>8</v>
      </c>
      <c r="V73" s="10" t="n">
        <f aca="false">IF(E73="",".",POWER(0.5,F73)*MIN($W$11*H73*U73,$W$9))</f>
        <v>2</v>
      </c>
      <c r="W73" s="53" t="n">
        <f aca="false">IF(E73="",".",IF(AB73,0,V73/$W$9))</f>
        <v>0.04</v>
      </c>
      <c r="X73" s="54" t="n">
        <f aca="false">IF(E73="",999,L73)*1000+C73</f>
        <v>19048</v>
      </c>
      <c r="Y73" s="10" t="n">
        <f aca="true">IF(E73="",".",RANK(X73,INDIRECT($X$20):INDIRECT($X$21),1))</f>
        <v>49</v>
      </c>
      <c r="Z73" s="54" t="n">
        <f aca="false">IF(E73="",".",MAX($W$8*($W$17+0.25*F73),1))</f>
        <v>35.075</v>
      </c>
      <c r="AA73" s="54" t="n">
        <f aca="false">IF(E73="",".",Z73+$W$8/4)</f>
        <v>40.075</v>
      </c>
      <c r="AB73" s="50" t="n">
        <f aca="false">IF(E73="",".",M73+Q73)</f>
        <v>0</v>
      </c>
      <c r="AC73" s="53" t="n">
        <f aca="false">IF(E73="",".",IF(Y73&lt;Z73,Y73/(2*Z73),(2*Y73-Z73)/(2*Z73)))</f>
        <v>0.897006414825374</v>
      </c>
      <c r="AD73" s="54" t="n">
        <f aca="false">IF(E73="",".",MAX(0.9-(0.1*F73+0.7*AB73),0))</f>
        <v>0.7</v>
      </c>
      <c r="AE73" s="55" t="n">
        <f aca="false">IF(E73="",".",IF(Y73&lt;AA73,Y73/(2*AA73),(2*Y73-AA73)/(2*AA73))+W73/2)</f>
        <v>0.742707423580786</v>
      </c>
      <c r="AF73" s="56" t="n">
        <f aca="false">IF(E73="",".",IF(W73+AC73&gt;AD73,AD73,W73+AC73))</f>
        <v>0.7</v>
      </c>
      <c r="AG73" s="57" t="n">
        <f aca="false">IF(E73="",".",IF(AE73&gt;AD73,AD73,AE73))</f>
        <v>0.7</v>
      </c>
      <c r="AH73" s="58" t="n">
        <f aca="false">I73-AI73</f>
        <v>6</v>
      </c>
      <c r="AI73" s="59" t="n">
        <f aca="false">IF(ISERR(I73*AF73),0,ROUND(I73*AF73,0))</f>
        <v>14</v>
      </c>
      <c r="AJ73" s="58" t="n">
        <f aca="false">INT(AH73*$B$19)</f>
        <v>1</v>
      </c>
      <c r="AK73" s="60" t="n">
        <f aca="false">INT(AH73*$B$20)</f>
        <v>3</v>
      </c>
      <c r="AL73" s="58" t="n">
        <f aca="false">INT(AJ73*(1+J73*0.5))</f>
        <v>1</v>
      </c>
      <c r="AM73" s="60" t="n">
        <f aca="false">INT(AK73*(1+K73*0.5))</f>
        <v>4</v>
      </c>
      <c r="AO73" s="61" t="n">
        <v>-16</v>
      </c>
      <c r="AP73" s="62" t="n">
        <v>-7</v>
      </c>
    </row>
    <row r="74" customFormat="false" ht="12.75" hidden="false" customHeight="false" outlineLevel="0" collapsed="false">
      <c r="A74" s="63" t="s">
        <v>186</v>
      </c>
      <c r="B74" s="4" t="s">
        <v>138</v>
      </c>
      <c r="C74" s="45" t="n">
        <v>49</v>
      </c>
      <c r="D74" s="61" t="n">
        <v>0</v>
      </c>
      <c r="E74" s="62" t="n">
        <v>20</v>
      </c>
      <c r="F74" s="20" t="n">
        <v>2</v>
      </c>
      <c r="G74" s="20"/>
      <c r="H74" s="20" t="n">
        <v>1</v>
      </c>
      <c r="I74" s="20" t="n">
        <v>20</v>
      </c>
      <c r="J74" s="20" t="n">
        <v>1</v>
      </c>
      <c r="K74" s="20" t="n">
        <v>1</v>
      </c>
      <c r="L74" s="48" t="n">
        <f aca="false">IF(E74="",".",ROUNDDOWN(MAX(ABS(D74),ABS(E74))+MIN(ABS(D74),ABS(E74))/2,0))</f>
        <v>20</v>
      </c>
      <c r="M74" s="49" t="n">
        <f aca="false">IF(E74="",".",IF(ISERR(FIND(M$24,$G74)),0,1))</f>
        <v>0</v>
      </c>
      <c r="N74" s="50" t="n">
        <f aca="false">IF(E74="",".",D74-R$14)</f>
        <v>8</v>
      </c>
      <c r="O74" s="50" t="n">
        <f aca="false">IF(E74="",".",E74-S$14)</f>
        <v>26</v>
      </c>
      <c r="P74" s="51" t="n">
        <f aca="false">IF(E74="",".",IF(OR(ISNA(N74),ISNA(O74)),$S$17,ROUNDDOWN(MAX(ABS(N74),ABS(O74))+MIN(ABS(N74),ABS(O74))/2,0)))</f>
        <v>30</v>
      </c>
      <c r="Q74" s="49" t="n">
        <f aca="false">IF(E74="",".",IF(OR(ISERR(FIND(Q$24,$G74)),$B$21&lt;&gt;1),0,1))</f>
        <v>0</v>
      </c>
      <c r="R74" s="50" t="e">
        <f aca="false">IF(E74="",".",D74-R$15)</f>
        <v>#N/A</v>
      </c>
      <c r="S74" s="50" t="e">
        <f aca="false">IF(E74="",".",E74-S$15)</f>
        <v>#N/A</v>
      </c>
      <c r="T74" s="51" t="n">
        <f aca="false">IF(I74="",".",IF(OR(ISNA(R74),ISNA(S74)),$S$17,ROUNDDOWN(MAX(ABS(R74),ABS(S74))+MIN(ABS(R74),ABS(S74))/2,0)))</f>
        <v>999</v>
      </c>
      <c r="U74" s="52" t="n">
        <f aca="false">IF(E74="",".",IF($B$21=$AJ$4,$W$10,MIN(L74,P74,IF($B$21=1,T74,$S$17))))</f>
        <v>20</v>
      </c>
      <c r="V74" s="10" t="n">
        <f aca="false">IF(E74="",".",POWER(0.5,F74)*MIN($W$11*H74*U74,$W$9))</f>
        <v>5</v>
      </c>
      <c r="W74" s="53" t="n">
        <f aca="false">IF(E74="",".",IF(AB74,0,V74/$W$9))</f>
        <v>0.1</v>
      </c>
      <c r="X74" s="54" t="n">
        <f aca="false">IF(E74="",999,L74)*1000+C74</f>
        <v>20049</v>
      </c>
      <c r="Y74" s="10" t="n">
        <f aca="true">IF(E74="",".",RANK(X74,INDIRECT($X$20):INDIRECT($X$21),1))</f>
        <v>50</v>
      </c>
      <c r="Z74" s="54" t="n">
        <f aca="false">IF(E74="",".",MAX($W$8*($W$17+0.25*F74),1))</f>
        <v>35.075</v>
      </c>
      <c r="AA74" s="54" t="n">
        <f aca="false">IF(E74="",".",Z74+$W$8/4)</f>
        <v>40.075</v>
      </c>
      <c r="AB74" s="50" t="n">
        <f aca="false">IF(E74="",".",M74+Q74)</f>
        <v>0</v>
      </c>
      <c r="AC74" s="53" t="n">
        <f aca="false">IF(E74="",".",IF(Y74&lt;Z74,Y74/(2*Z74),(2*Y74-Z74)/(2*Z74)))</f>
        <v>0.92551674982181</v>
      </c>
      <c r="AD74" s="54" t="n">
        <f aca="false">IF(E74="",".",MAX(0.9-(0.1*F74+0.7*AB74),0))</f>
        <v>0.7</v>
      </c>
      <c r="AE74" s="55" t="n">
        <f aca="false">IF(E74="",".",IF(Y74&lt;AA74,Y74/(2*AA74),(2*Y74-AA74)/(2*AA74))+W74/2)</f>
        <v>0.797660636306925</v>
      </c>
      <c r="AF74" s="56" t="n">
        <f aca="false">IF(E74="",".",IF(W74+AC74&gt;AD74,AD74,W74+AC74))</f>
        <v>0.7</v>
      </c>
      <c r="AG74" s="57" t="n">
        <f aca="false">IF(E74="",".",IF(AE74&gt;AD74,AD74,AE74))</f>
        <v>0.7</v>
      </c>
      <c r="AH74" s="58" t="n">
        <f aca="false">I74-AI74</f>
        <v>6</v>
      </c>
      <c r="AI74" s="59" t="n">
        <f aca="false">IF(ISERR(I74*AF74),0,ROUND(I74*AF74,0))</f>
        <v>14</v>
      </c>
      <c r="AJ74" s="58" t="n">
        <f aca="false">INT(AH74*$B$19)</f>
        <v>1</v>
      </c>
      <c r="AK74" s="60" t="n">
        <f aca="false">INT(AH74*$B$20)</f>
        <v>3</v>
      </c>
      <c r="AL74" s="58" t="n">
        <f aca="false">INT(AJ74*(1+J74*0.5))</f>
        <v>1</v>
      </c>
      <c r="AM74" s="60" t="n">
        <f aca="false">INT(AK74*(1+K74*0.5))</f>
        <v>4</v>
      </c>
      <c r="AO74" s="61" t="n">
        <v>0</v>
      </c>
      <c r="AP74" s="62" t="n">
        <v>20</v>
      </c>
    </row>
    <row r="75" customFormat="false" ht="12.75" hidden="false" customHeight="false" outlineLevel="0" collapsed="false">
      <c r="A75" s="63" t="s">
        <v>187</v>
      </c>
      <c r="B75" s="4" t="s">
        <v>138</v>
      </c>
      <c r="C75" s="45" t="n">
        <v>50</v>
      </c>
      <c r="D75" s="61" t="n">
        <v>0</v>
      </c>
      <c r="E75" s="62" t="n">
        <v>-20</v>
      </c>
      <c r="F75" s="20" t="n">
        <v>2</v>
      </c>
      <c r="G75" s="20"/>
      <c r="H75" s="20" t="n">
        <v>1</v>
      </c>
      <c r="I75" s="20" t="n">
        <v>20</v>
      </c>
      <c r="J75" s="20" t="n">
        <v>1</v>
      </c>
      <c r="K75" s="20" t="n">
        <v>1</v>
      </c>
      <c r="L75" s="48" t="n">
        <f aca="false">IF(E75="",".",ROUNDDOWN(MAX(ABS(D75),ABS(E75))+MIN(ABS(D75),ABS(E75))/2,0))</f>
        <v>20</v>
      </c>
      <c r="M75" s="49" t="n">
        <f aca="false">IF(E75="",".",IF(ISERR(FIND(M$24,$G75)),0,1))</f>
        <v>0</v>
      </c>
      <c r="N75" s="50" t="n">
        <f aca="false">IF(E75="",".",D75-R$14)</f>
        <v>8</v>
      </c>
      <c r="O75" s="50" t="n">
        <f aca="false">IF(E75="",".",E75-S$14)</f>
        <v>-14</v>
      </c>
      <c r="P75" s="51" t="n">
        <f aca="false">IF(E75="",".",IF(OR(ISNA(N75),ISNA(O75)),$S$17,ROUNDDOWN(MAX(ABS(N75),ABS(O75))+MIN(ABS(N75),ABS(O75))/2,0)))</f>
        <v>18</v>
      </c>
      <c r="Q75" s="49" t="n">
        <f aca="false">IF(E75="",".",IF(OR(ISERR(FIND(Q$24,$G75)),$B$21&lt;&gt;1),0,1))</f>
        <v>0</v>
      </c>
      <c r="R75" s="50" t="e">
        <f aca="false">IF(E75="",".",D75-R$15)</f>
        <v>#N/A</v>
      </c>
      <c r="S75" s="50" t="e">
        <f aca="false">IF(E75="",".",E75-S$15)</f>
        <v>#N/A</v>
      </c>
      <c r="T75" s="51" t="n">
        <f aca="false">IF(I75="",".",IF(OR(ISNA(R75),ISNA(S75)),$S$17,ROUNDDOWN(MAX(ABS(R75),ABS(S75))+MIN(ABS(R75),ABS(S75))/2,0)))</f>
        <v>999</v>
      </c>
      <c r="U75" s="52" t="n">
        <f aca="false">IF(E75="",".",IF($B$21=$AJ$4,$W$10,MIN(L75,P75,IF($B$21=1,T75,$S$17))))</f>
        <v>18</v>
      </c>
      <c r="V75" s="10" t="n">
        <f aca="false">IF(E75="",".",POWER(0.5,F75)*MIN($W$11*H75*U75,$W$9))</f>
        <v>4.5</v>
      </c>
      <c r="W75" s="53" t="n">
        <f aca="false">IF(E75="",".",IF(AB75,0,V75/$W$9))</f>
        <v>0.09</v>
      </c>
      <c r="X75" s="54" t="n">
        <f aca="false">IF(E75="",999,L75)*1000+C75</f>
        <v>20050</v>
      </c>
      <c r="Y75" s="10" t="n">
        <f aca="true">IF(E75="",".",RANK(X75,INDIRECT($X$20):INDIRECT($X$21),1))</f>
        <v>51</v>
      </c>
      <c r="Z75" s="54" t="n">
        <f aca="false">IF(E75="",".",MAX($W$8*($W$17+0.25*F75),1))</f>
        <v>35.075</v>
      </c>
      <c r="AA75" s="54" t="n">
        <f aca="false">IF(E75="",".",Z75+$W$8/4)</f>
        <v>40.075</v>
      </c>
      <c r="AB75" s="50" t="n">
        <f aca="false">IF(E75="",".",M75+Q75)</f>
        <v>0</v>
      </c>
      <c r="AC75" s="53" t="n">
        <f aca="false">IF(E75="",".",IF(Y75&lt;Z75,Y75/(2*Z75),(2*Y75-Z75)/(2*Z75)))</f>
        <v>0.954027084818247</v>
      </c>
      <c r="AD75" s="54" t="n">
        <f aca="false">IF(E75="",".",MAX(0.9-(0.1*F75+0.7*AB75),0))</f>
        <v>0.7</v>
      </c>
      <c r="AE75" s="55" t="n">
        <f aca="false">IF(E75="",".",IF(Y75&lt;AA75,Y75/(2*AA75),(2*Y75-AA75)/(2*AA75))+W75/2)</f>
        <v>0.817613849033063</v>
      </c>
      <c r="AF75" s="56" t="n">
        <f aca="false">IF(E75="",".",IF(W75+AC75&gt;AD75,AD75,W75+AC75))</f>
        <v>0.7</v>
      </c>
      <c r="AG75" s="57" t="n">
        <f aca="false">IF(E75="",".",IF(AE75&gt;AD75,AD75,AE75))</f>
        <v>0.7</v>
      </c>
      <c r="AH75" s="58" t="n">
        <f aca="false">I75-AI75</f>
        <v>6</v>
      </c>
      <c r="AI75" s="59" t="n">
        <f aca="false">IF(ISERR(I75*AF75),0,ROUND(I75*AF75,0))</f>
        <v>14</v>
      </c>
      <c r="AJ75" s="58" t="n">
        <f aca="false">INT(AH75*$B$19)</f>
        <v>1</v>
      </c>
      <c r="AK75" s="60" t="n">
        <f aca="false">INT(AH75*$B$20)</f>
        <v>3</v>
      </c>
      <c r="AL75" s="58" t="n">
        <f aca="false">INT(AJ75*(1+J75*0.5))</f>
        <v>1</v>
      </c>
      <c r="AM75" s="60" t="n">
        <f aca="false">INT(AK75*(1+K75*0.5))</f>
        <v>4</v>
      </c>
      <c r="AO75" s="61" t="n">
        <v>0</v>
      </c>
      <c r="AP75" s="62" t="n">
        <v>-20</v>
      </c>
    </row>
    <row r="76" customFormat="false" ht="12.75" hidden="false" customHeight="false" outlineLevel="0" collapsed="false">
      <c r="A76" s="63" t="s">
        <v>188</v>
      </c>
      <c r="B76" s="4" t="s">
        <v>138</v>
      </c>
      <c r="C76" s="45" t="n">
        <v>51</v>
      </c>
      <c r="D76" s="61" t="n">
        <v>4</v>
      </c>
      <c r="E76" s="62" t="n">
        <v>-18</v>
      </c>
      <c r="F76" s="20" t="n">
        <v>2</v>
      </c>
      <c r="G76" s="20"/>
      <c r="H76" s="20" t="n">
        <v>1</v>
      </c>
      <c r="I76" s="20" t="n">
        <v>20</v>
      </c>
      <c r="J76" s="20" t="n">
        <v>1</v>
      </c>
      <c r="K76" s="20" t="n">
        <v>1</v>
      </c>
      <c r="L76" s="48" t="n">
        <f aca="false">IF(E76="",".",ROUNDDOWN(MAX(ABS(D76),ABS(E76))+MIN(ABS(D76),ABS(E76))/2,0))</f>
        <v>20</v>
      </c>
      <c r="M76" s="49" t="n">
        <f aca="false">IF(E76="",".",IF(ISERR(FIND(M$24,$G76)),0,1))</f>
        <v>0</v>
      </c>
      <c r="N76" s="50" t="n">
        <f aca="false">IF(E76="",".",D76-R$14)</f>
        <v>12</v>
      </c>
      <c r="O76" s="50" t="n">
        <f aca="false">IF(E76="",".",E76-S$14)</f>
        <v>-12</v>
      </c>
      <c r="P76" s="51" t="n">
        <f aca="false">IF(E76="",".",IF(OR(ISNA(N76),ISNA(O76)),$S$17,ROUNDDOWN(MAX(ABS(N76),ABS(O76))+MIN(ABS(N76),ABS(O76))/2,0)))</f>
        <v>18</v>
      </c>
      <c r="Q76" s="49" t="n">
        <f aca="false">IF(E76="",".",IF(OR(ISERR(FIND(Q$24,$G76)),$B$21&lt;&gt;1),0,1))</f>
        <v>0</v>
      </c>
      <c r="R76" s="50" t="e">
        <f aca="false">IF(E76="",".",D76-R$15)</f>
        <v>#N/A</v>
      </c>
      <c r="S76" s="50" t="e">
        <f aca="false">IF(E76="",".",E76-S$15)</f>
        <v>#N/A</v>
      </c>
      <c r="T76" s="51" t="n">
        <f aca="false">IF(I76="",".",IF(OR(ISNA(R76),ISNA(S76)),$S$17,ROUNDDOWN(MAX(ABS(R76),ABS(S76))+MIN(ABS(R76),ABS(S76))/2,0)))</f>
        <v>999</v>
      </c>
      <c r="U76" s="52" t="n">
        <f aca="false">IF(E76="",".",IF($B$21=$AJ$4,$W$10,MIN(L76,P76,IF($B$21=1,T76,$S$17))))</f>
        <v>18</v>
      </c>
      <c r="V76" s="10" t="n">
        <f aca="false">IF(E76="",".",POWER(0.5,F76)*MIN($W$11*H76*U76,$W$9))</f>
        <v>4.5</v>
      </c>
      <c r="W76" s="53" t="n">
        <f aca="false">IF(E76="",".",IF(AB76,0,V76/$W$9))</f>
        <v>0.09</v>
      </c>
      <c r="X76" s="54" t="n">
        <f aca="false">IF(E76="",999,L76)*1000+C76</f>
        <v>20051</v>
      </c>
      <c r="Y76" s="10" t="n">
        <f aca="true">IF(E76="",".",RANK(X76,INDIRECT($X$20):INDIRECT($X$21),1))</f>
        <v>52</v>
      </c>
      <c r="Z76" s="54" t="n">
        <f aca="false">IF(E76="",".",MAX($W$8*($W$17+0.25*F76),1))</f>
        <v>35.075</v>
      </c>
      <c r="AA76" s="54" t="n">
        <f aca="false">IF(E76="",".",Z76+$W$8/4)</f>
        <v>40.075</v>
      </c>
      <c r="AB76" s="50" t="n">
        <f aca="false">IF(E76="",".",M76+Q76)</f>
        <v>0</v>
      </c>
      <c r="AC76" s="53" t="n">
        <f aca="false">IF(E76="",".",IF(Y76&lt;Z76,Y76/(2*Z76),(2*Y76-Z76)/(2*Z76)))</f>
        <v>0.982537419814683</v>
      </c>
      <c r="AD76" s="54" t="n">
        <f aca="false">IF(E76="",".",MAX(0.9-(0.1*F76+0.7*AB76),0))</f>
        <v>0.7</v>
      </c>
      <c r="AE76" s="55" t="n">
        <f aca="false">IF(E76="",".",IF(Y76&lt;AA76,Y76/(2*AA76),(2*Y76-AA76)/(2*AA76))+W76/2)</f>
        <v>0.842567061759202</v>
      </c>
      <c r="AF76" s="56" t="n">
        <f aca="false">IF(E76="",".",IF(W76+AC76&gt;AD76,AD76,W76+AC76))</f>
        <v>0.7</v>
      </c>
      <c r="AG76" s="57" t="n">
        <f aca="false">IF(E76="",".",IF(AE76&gt;AD76,AD76,AE76))</f>
        <v>0.7</v>
      </c>
      <c r="AH76" s="58" t="n">
        <f aca="false">I76-AI76</f>
        <v>6</v>
      </c>
      <c r="AI76" s="59" t="n">
        <f aca="false">IF(ISERR(I76*AF76),0,ROUND(I76*AF76,0))</f>
        <v>14</v>
      </c>
      <c r="AJ76" s="58" t="n">
        <f aca="false">INT(AH76*$B$19)</f>
        <v>1</v>
      </c>
      <c r="AK76" s="60" t="n">
        <f aca="false">INT(AH76*$B$20)</f>
        <v>3</v>
      </c>
      <c r="AL76" s="58" t="n">
        <f aca="false">INT(AJ76*(1+J76*0.5))</f>
        <v>1</v>
      </c>
      <c r="AM76" s="60" t="n">
        <f aca="false">INT(AK76*(1+K76*0.5))</f>
        <v>4</v>
      </c>
      <c r="AO76" s="61" t="n">
        <v>4</v>
      </c>
      <c r="AP76" s="62" t="n">
        <v>-18</v>
      </c>
    </row>
    <row r="77" customFormat="false" ht="12.75" hidden="false" customHeight="false" outlineLevel="0" collapsed="false">
      <c r="A77" s="63" t="s">
        <v>189</v>
      </c>
      <c r="B77" s="4" t="s">
        <v>138</v>
      </c>
      <c r="C77" s="45" t="n">
        <v>52</v>
      </c>
      <c r="D77" s="61" t="n">
        <v>-4</v>
      </c>
      <c r="E77" s="62" t="n">
        <v>-18</v>
      </c>
      <c r="F77" s="20" t="n">
        <v>2</v>
      </c>
      <c r="G77" s="20"/>
      <c r="H77" s="20" t="n">
        <v>1</v>
      </c>
      <c r="I77" s="20" t="n">
        <v>20</v>
      </c>
      <c r="J77" s="20" t="n">
        <v>1</v>
      </c>
      <c r="K77" s="20" t="n">
        <v>1</v>
      </c>
      <c r="L77" s="48" t="n">
        <f aca="false">IF(E77="",".",ROUNDDOWN(MAX(ABS(D77),ABS(E77))+MIN(ABS(D77),ABS(E77))/2,0))</f>
        <v>20</v>
      </c>
      <c r="M77" s="49" t="n">
        <f aca="false">IF(E77="",".",IF(ISERR(FIND(M$24,$G77)),0,1))</f>
        <v>0</v>
      </c>
      <c r="N77" s="50" t="n">
        <f aca="false">IF(E77="",".",D77-R$14)</f>
        <v>4</v>
      </c>
      <c r="O77" s="50" t="n">
        <f aca="false">IF(E77="",".",E77-S$14)</f>
        <v>-12</v>
      </c>
      <c r="P77" s="51" t="n">
        <f aca="false">IF(E77="",".",IF(OR(ISNA(N77),ISNA(O77)),$S$17,ROUNDDOWN(MAX(ABS(N77),ABS(O77))+MIN(ABS(N77),ABS(O77))/2,0)))</f>
        <v>14</v>
      </c>
      <c r="Q77" s="49" t="n">
        <f aca="false">IF(E77="",".",IF(OR(ISERR(FIND(Q$24,$G77)),$B$21&lt;&gt;1),0,1))</f>
        <v>0</v>
      </c>
      <c r="R77" s="50" t="e">
        <f aca="false">IF(E77="",".",D77-R$15)</f>
        <v>#N/A</v>
      </c>
      <c r="S77" s="50" t="e">
        <f aca="false">IF(E77="",".",E77-S$15)</f>
        <v>#N/A</v>
      </c>
      <c r="T77" s="51" t="n">
        <f aca="false">IF(I77="",".",IF(OR(ISNA(R77),ISNA(S77)),$S$17,ROUNDDOWN(MAX(ABS(R77),ABS(S77))+MIN(ABS(R77),ABS(S77))/2,0)))</f>
        <v>999</v>
      </c>
      <c r="U77" s="52" t="n">
        <f aca="false">IF(E77="",".",IF($B$21=$AJ$4,$W$10,MIN(L77,P77,IF($B$21=1,T77,$S$17))))</f>
        <v>14</v>
      </c>
      <c r="V77" s="10" t="n">
        <f aca="false">IF(E77="",".",POWER(0.5,F77)*MIN($W$11*H77*U77,$W$9))</f>
        <v>3.5</v>
      </c>
      <c r="W77" s="53" t="n">
        <f aca="false">IF(E77="",".",IF(AB77,0,V77/$W$9))</f>
        <v>0.07</v>
      </c>
      <c r="X77" s="54" t="n">
        <f aca="false">IF(E77="",999,L77)*1000+C77</f>
        <v>20052</v>
      </c>
      <c r="Y77" s="10" t="n">
        <f aca="true">IF(E77="",".",RANK(X77,INDIRECT($X$20):INDIRECT($X$21),1))</f>
        <v>53</v>
      </c>
      <c r="Z77" s="54" t="n">
        <f aca="false">IF(E77="",".",MAX($W$8*($W$17+0.25*F77),1))</f>
        <v>35.075</v>
      </c>
      <c r="AA77" s="54" t="n">
        <f aca="false">IF(E77="",".",Z77+$W$8/4)</f>
        <v>40.075</v>
      </c>
      <c r="AB77" s="50" t="n">
        <f aca="false">IF(E77="",".",M77+Q77)</f>
        <v>0</v>
      </c>
      <c r="AC77" s="53" t="n">
        <f aca="false">IF(E77="",".",IF(Y77&lt;Z77,Y77/(2*Z77),(2*Y77-Z77)/(2*Z77)))</f>
        <v>1.01104775481112</v>
      </c>
      <c r="AD77" s="54" t="n">
        <f aca="false">IF(E77="",".",MAX(0.9-(0.1*F77+0.7*AB77),0))</f>
        <v>0.7</v>
      </c>
      <c r="AE77" s="55" t="n">
        <f aca="false">IF(E77="",".",IF(Y77&lt;AA77,Y77/(2*AA77),(2*Y77-AA77)/(2*AA77))+W77/2)</f>
        <v>0.85752027448534</v>
      </c>
      <c r="AF77" s="56" t="n">
        <f aca="false">IF(E77="",".",IF(W77+AC77&gt;AD77,AD77,W77+AC77))</f>
        <v>0.7</v>
      </c>
      <c r="AG77" s="57" t="n">
        <f aca="false">IF(E77="",".",IF(AE77&gt;AD77,AD77,AE77))</f>
        <v>0.7</v>
      </c>
      <c r="AH77" s="58" t="n">
        <f aca="false">I77-AI77</f>
        <v>6</v>
      </c>
      <c r="AI77" s="59" t="n">
        <f aca="false">IF(ISERR(I77*AF77),0,ROUND(I77*AF77,0))</f>
        <v>14</v>
      </c>
      <c r="AJ77" s="58" t="n">
        <f aca="false">INT(AH77*$B$19)</f>
        <v>1</v>
      </c>
      <c r="AK77" s="60" t="n">
        <f aca="false">INT(AH77*$B$20)</f>
        <v>3</v>
      </c>
      <c r="AL77" s="58" t="n">
        <f aca="false">INT(AJ77*(1+J77*0.5))</f>
        <v>1</v>
      </c>
      <c r="AM77" s="60" t="n">
        <f aca="false">INT(AK77*(1+K77*0.5))</f>
        <v>4</v>
      </c>
      <c r="AO77" s="61" t="n">
        <v>-4</v>
      </c>
      <c r="AP77" s="62" t="n">
        <v>-18</v>
      </c>
    </row>
    <row r="78" customFormat="false" ht="12.75" hidden="false" customHeight="false" outlineLevel="0" collapsed="false">
      <c r="A78" s="63" t="s">
        <v>190</v>
      </c>
      <c r="B78" s="4" t="s">
        <v>138</v>
      </c>
      <c r="C78" s="45" t="n">
        <v>53</v>
      </c>
      <c r="D78" s="61" t="n">
        <v>8</v>
      </c>
      <c r="E78" s="62" t="n">
        <v>-16</v>
      </c>
      <c r="F78" s="20" t="n">
        <v>2</v>
      </c>
      <c r="G78" s="20"/>
      <c r="H78" s="20" t="n">
        <v>1</v>
      </c>
      <c r="I78" s="20" t="n">
        <v>20</v>
      </c>
      <c r="J78" s="20" t="n">
        <v>1</v>
      </c>
      <c r="K78" s="20" t="n">
        <v>1</v>
      </c>
      <c r="L78" s="48" t="n">
        <f aca="false">IF(E78="",".",ROUNDDOWN(MAX(ABS(D78),ABS(E78))+MIN(ABS(D78),ABS(E78))/2,0))</f>
        <v>20</v>
      </c>
      <c r="M78" s="49" t="n">
        <f aca="false">IF(E78="",".",IF(ISERR(FIND(M$24,$G78)),0,1))</f>
        <v>0</v>
      </c>
      <c r="N78" s="50" t="n">
        <f aca="false">IF(E78="",".",D78-R$14)</f>
        <v>16</v>
      </c>
      <c r="O78" s="50" t="n">
        <f aca="false">IF(E78="",".",E78-S$14)</f>
        <v>-10</v>
      </c>
      <c r="P78" s="51" t="n">
        <f aca="false">IF(E78="",".",IF(OR(ISNA(N78),ISNA(O78)),$S$17,ROUNDDOWN(MAX(ABS(N78),ABS(O78))+MIN(ABS(N78),ABS(O78))/2,0)))</f>
        <v>21</v>
      </c>
      <c r="Q78" s="49" t="n">
        <f aca="false">IF(E78="",".",IF(OR(ISERR(FIND(Q$24,$G78)),$B$21&lt;&gt;1),0,1))</f>
        <v>0</v>
      </c>
      <c r="R78" s="50" t="e">
        <f aca="false">IF(E78="",".",D78-R$15)</f>
        <v>#N/A</v>
      </c>
      <c r="S78" s="50" t="e">
        <f aca="false">IF(E78="",".",E78-S$15)</f>
        <v>#N/A</v>
      </c>
      <c r="T78" s="51" t="n">
        <f aca="false">IF(I78="",".",IF(OR(ISNA(R78),ISNA(S78)),$S$17,ROUNDDOWN(MAX(ABS(R78),ABS(S78))+MIN(ABS(R78),ABS(S78))/2,0)))</f>
        <v>999</v>
      </c>
      <c r="U78" s="52" t="n">
        <f aca="false">IF(E78="",".",IF($B$21=$AJ$4,$W$10,MIN(L78,P78,IF($B$21=1,T78,$S$17))))</f>
        <v>20</v>
      </c>
      <c r="V78" s="10" t="n">
        <f aca="false">IF(E78="",".",POWER(0.5,F78)*MIN($W$11*H78*U78,$W$9))</f>
        <v>5</v>
      </c>
      <c r="W78" s="53" t="n">
        <f aca="false">IF(E78="",".",IF(AB78,0,V78/$W$9))</f>
        <v>0.1</v>
      </c>
      <c r="X78" s="54" t="n">
        <f aca="false">IF(E78="",999,L78)*1000+C78</f>
        <v>20053</v>
      </c>
      <c r="Y78" s="10" t="n">
        <f aca="true">IF(E78="",".",RANK(X78,INDIRECT($X$20):INDIRECT($X$21),1))</f>
        <v>54</v>
      </c>
      <c r="Z78" s="54" t="n">
        <f aca="false">IF(E78="",".",MAX($W$8*($W$17+0.25*F78),1))</f>
        <v>35.075</v>
      </c>
      <c r="AA78" s="54" t="n">
        <f aca="false">IF(E78="",".",Z78+$W$8/4)</f>
        <v>40.075</v>
      </c>
      <c r="AB78" s="50" t="n">
        <f aca="false">IF(E78="",".",M78+Q78)</f>
        <v>0</v>
      </c>
      <c r="AC78" s="53" t="n">
        <f aca="false">IF(E78="",".",IF(Y78&lt;Z78,Y78/(2*Z78),(2*Y78-Z78)/(2*Z78)))</f>
        <v>1.03955808980756</v>
      </c>
      <c r="AD78" s="54" t="n">
        <f aca="false">IF(E78="",".",MAX(0.9-(0.1*F78+0.7*AB78),0))</f>
        <v>0.7</v>
      </c>
      <c r="AE78" s="55" t="n">
        <f aca="false">IF(E78="",".",IF(Y78&lt;AA78,Y78/(2*AA78),(2*Y78-AA78)/(2*AA78))+W78/2)</f>
        <v>0.897473487211479</v>
      </c>
      <c r="AF78" s="56" t="n">
        <f aca="false">IF(E78="",".",IF(W78+AC78&gt;AD78,AD78,W78+AC78))</f>
        <v>0.7</v>
      </c>
      <c r="AG78" s="57" t="n">
        <f aca="false">IF(E78="",".",IF(AE78&gt;AD78,AD78,AE78))</f>
        <v>0.7</v>
      </c>
      <c r="AH78" s="58" t="n">
        <f aca="false">I78-AI78</f>
        <v>6</v>
      </c>
      <c r="AI78" s="59" t="n">
        <f aca="false">IF(ISERR(I78*AF78),0,ROUND(I78*AF78,0))</f>
        <v>14</v>
      </c>
      <c r="AJ78" s="58" t="n">
        <f aca="false">INT(AH78*$B$19)</f>
        <v>1</v>
      </c>
      <c r="AK78" s="60" t="n">
        <f aca="false">INT(AH78*$B$20)</f>
        <v>3</v>
      </c>
      <c r="AL78" s="58" t="n">
        <f aca="false">INT(AJ78*(1+J78*0.5))</f>
        <v>1</v>
      </c>
      <c r="AM78" s="60" t="n">
        <f aca="false">INT(AK78*(1+K78*0.5))</f>
        <v>4</v>
      </c>
      <c r="AO78" s="61" t="n">
        <v>8</v>
      </c>
      <c r="AP78" s="62" t="n">
        <v>-16</v>
      </c>
    </row>
    <row r="79" customFormat="false" ht="12.75" hidden="false" customHeight="false" outlineLevel="0" collapsed="false">
      <c r="A79" s="63" t="s">
        <v>191</v>
      </c>
      <c r="B79" s="4" t="s">
        <v>138</v>
      </c>
      <c r="C79" s="45" t="n">
        <v>54</v>
      </c>
      <c r="D79" s="61" t="n">
        <v>-8</v>
      </c>
      <c r="E79" s="62" t="n">
        <v>-16</v>
      </c>
      <c r="F79" s="20" t="n">
        <v>2</v>
      </c>
      <c r="G79" s="20"/>
      <c r="H79" s="20" t="n">
        <v>1</v>
      </c>
      <c r="I79" s="20" t="n">
        <v>20</v>
      </c>
      <c r="J79" s="20" t="n">
        <v>1</v>
      </c>
      <c r="K79" s="20" t="n">
        <v>1</v>
      </c>
      <c r="L79" s="48" t="n">
        <f aca="false">IF(E79="",".",ROUNDDOWN(MAX(ABS(D79),ABS(E79))+MIN(ABS(D79),ABS(E79))/2,0))</f>
        <v>20</v>
      </c>
      <c r="M79" s="49" t="n">
        <f aca="false">IF(E79="",".",IF(ISERR(FIND(M$24,$G79)),0,1))</f>
        <v>0</v>
      </c>
      <c r="N79" s="50" t="n">
        <f aca="false">IF(E79="",".",D79-R$14)</f>
        <v>0</v>
      </c>
      <c r="O79" s="50" t="n">
        <f aca="false">IF(E79="",".",E79-S$14)</f>
        <v>-10</v>
      </c>
      <c r="P79" s="51" t="n">
        <f aca="false">IF(E79="",".",IF(OR(ISNA(N79),ISNA(O79)),$S$17,ROUNDDOWN(MAX(ABS(N79),ABS(O79))+MIN(ABS(N79),ABS(O79))/2,0)))</f>
        <v>10</v>
      </c>
      <c r="Q79" s="49" t="n">
        <f aca="false">IF(E79="",".",IF(OR(ISERR(FIND(Q$24,$G79)),$B$21&lt;&gt;1),0,1))</f>
        <v>0</v>
      </c>
      <c r="R79" s="50" t="e">
        <f aca="false">IF(E79="",".",D79-R$15)</f>
        <v>#N/A</v>
      </c>
      <c r="S79" s="50" t="e">
        <f aca="false">IF(E79="",".",E79-S$15)</f>
        <v>#N/A</v>
      </c>
      <c r="T79" s="51" t="n">
        <f aca="false">IF(I79="",".",IF(OR(ISNA(R79),ISNA(S79)),$S$17,ROUNDDOWN(MAX(ABS(R79),ABS(S79))+MIN(ABS(R79),ABS(S79))/2,0)))</f>
        <v>999</v>
      </c>
      <c r="U79" s="52" t="n">
        <f aca="false">IF(E79="",".",IF($B$21=$AJ$4,$W$10,MIN(L79,P79,IF($B$21=1,T79,$S$17))))</f>
        <v>10</v>
      </c>
      <c r="V79" s="10" t="n">
        <f aca="false">IF(E79="",".",POWER(0.5,F79)*MIN($W$11*H79*U79,$W$9))</f>
        <v>2.5</v>
      </c>
      <c r="W79" s="53" t="n">
        <f aca="false">IF(E79="",".",IF(AB79,0,V79/$W$9))</f>
        <v>0.05</v>
      </c>
      <c r="X79" s="54" t="n">
        <f aca="false">IF(E79="",999,L79)*1000+C79</f>
        <v>20054</v>
      </c>
      <c r="Y79" s="10" t="n">
        <f aca="true">IF(E79="",".",RANK(X79,INDIRECT($X$20):INDIRECT($X$21),1))</f>
        <v>55</v>
      </c>
      <c r="Z79" s="54" t="n">
        <f aca="false">IF(E79="",".",MAX($W$8*($W$17+0.25*F79),1))</f>
        <v>35.075</v>
      </c>
      <c r="AA79" s="54" t="n">
        <f aca="false">IF(E79="",".",Z79+$W$8/4)</f>
        <v>40.075</v>
      </c>
      <c r="AB79" s="50" t="n">
        <f aca="false">IF(E79="",".",M79+Q79)</f>
        <v>0</v>
      </c>
      <c r="AC79" s="53" t="n">
        <f aca="false">IF(E79="",".",IF(Y79&lt;Z79,Y79/(2*Z79),(2*Y79-Z79)/(2*Z79)))</f>
        <v>1.06806842480399</v>
      </c>
      <c r="AD79" s="54" t="n">
        <f aca="false">IF(E79="",".",MAX(0.9-(0.1*F79+0.7*AB79),0))</f>
        <v>0.7</v>
      </c>
      <c r="AE79" s="55" t="n">
        <f aca="false">IF(E79="",".",IF(Y79&lt;AA79,Y79/(2*AA79),(2*Y79-AA79)/(2*AA79))+W79/2)</f>
        <v>0.897426699937617</v>
      </c>
      <c r="AF79" s="56" t="n">
        <f aca="false">IF(E79="",".",IF(W79+AC79&gt;AD79,AD79,W79+AC79))</f>
        <v>0.7</v>
      </c>
      <c r="AG79" s="57" t="n">
        <f aca="false">IF(E79="",".",IF(AE79&gt;AD79,AD79,AE79))</f>
        <v>0.7</v>
      </c>
      <c r="AH79" s="58" t="n">
        <f aca="false">I79-AI79</f>
        <v>6</v>
      </c>
      <c r="AI79" s="59" t="n">
        <f aca="false">IF(ISERR(I79*AF79),0,ROUND(I79*AF79,0))</f>
        <v>14</v>
      </c>
      <c r="AJ79" s="58" t="n">
        <f aca="false">INT(AH79*$B$19)</f>
        <v>1</v>
      </c>
      <c r="AK79" s="60" t="n">
        <f aca="false">INT(AH79*$B$20)</f>
        <v>3</v>
      </c>
      <c r="AL79" s="58" t="n">
        <f aca="false">INT(AJ79*(1+J79*0.5))</f>
        <v>1</v>
      </c>
      <c r="AM79" s="60" t="n">
        <f aca="false">INT(AK79*(1+K79*0.5))</f>
        <v>4</v>
      </c>
      <c r="AO79" s="61" t="n">
        <v>-8</v>
      </c>
      <c r="AP79" s="62" t="n">
        <v>-16</v>
      </c>
    </row>
    <row r="80" customFormat="false" ht="12.75" hidden="false" customHeight="false" outlineLevel="0" collapsed="false">
      <c r="A80" s="63" t="s">
        <v>192</v>
      </c>
      <c r="B80" s="4" t="s">
        <v>138</v>
      </c>
      <c r="C80" s="45" t="n">
        <v>55</v>
      </c>
      <c r="D80" s="61" t="n">
        <v>12</v>
      </c>
      <c r="E80" s="62" t="n">
        <v>-14</v>
      </c>
      <c r="F80" s="20" t="n">
        <v>2</v>
      </c>
      <c r="G80" s="20"/>
      <c r="H80" s="20" t="n">
        <v>1</v>
      </c>
      <c r="I80" s="20" t="n">
        <v>20</v>
      </c>
      <c r="J80" s="20" t="n">
        <v>1</v>
      </c>
      <c r="K80" s="20" t="n">
        <v>1</v>
      </c>
      <c r="L80" s="48" t="n">
        <f aca="false">IF(E80="",".",ROUNDDOWN(MAX(ABS(D80),ABS(E80))+MIN(ABS(D80),ABS(E80))/2,0))</f>
        <v>20</v>
      </c>
      <c r="M80" s="49" t="n">
        <f aca="false">IF(E80="",".",IF(ISERR(FIND(M$24,$G80)),0,1))</f>
        <v>0</v>
      </c>
      <c r="N80" s="50" t="n">
        <f aca="false">IF(E80="",".",D80-R$14)</f>
        <v>20</v>
      </c>
      <c r="O80" s="50" t="n">
        <f aca="false">IF(E80="",".",E80-S$14)</f>
        <v>-8</v>
      </c>
      <c r="P80" s="51" t="n">
        <f aca="false">IF(E80="",".",IF(OR(ISNA(N80),ISNA(O80)),$S$17,ROUNDDOWN(MAX(ABS(N80),ABS(O80))+MIN(ABS(N80),ABS(O80))/2,0)))</f>
        <v>24</v>
      </c>
      <c r="Q80" s="49" t="n">
        <f aca="false">IF(E80="",".",IF(OR(ISERR(FIND(Q$24,$G80)),$B$21&lt;&gt;1),0,1))</f>
        <v>0</v>
      </c>
      <c r="R80" s="50" t="e">
        <f aca="false">IF(E80="",".",D80-R$15)</f>
        <v>#N/A</v>
      </c>
      <c r="S80" s="50" t="e">
        <f aca="false">IF(E80="",".",E80-S$15)</f>
        <v>#N/A</v>
      </c>
      <c r="T80" s="51" t="n">
        <f aca="false">IF(I80="",".",IF(OR(ISNA(R80),ISNA(S80)),$S$17,ROUNDDOWN(MAX(ABS(R80),ABS(S80))+MIN(ABS(R80),ABS(S80))/2,0)))</f>
        <v>999</v>
      </c>
      <c r="U80" s="52" t="n">
        <f aca="false">IF(E80="",".",IF($B$21=$AJ$4,$W$10,MIN(L80,P80,IF($B$21=1,T80,$S$17))))</f>
        <v>20</v>
      </c>
      <c r="V80" s="10" t="n">
        <f aca="false">IF(E80="",".",POWER(0.5,F80)*MIN($W$11*H80*U80,$W$9))</f>
        <v>5</v>
      </c>
      <c r="W80" s="53" t="n">
        <f aca="false">IF(E80="",".",IF(AB80,0,V80/$W$9))</f>
        <v>0.1</v>
      </c>
      <c r="X80" s="54" t="n">
        <f aca="false">IF(E80="",999,L80)*1000+C80</f>
        <v>20055</v>
      </c>
      <c r="Y80" s="10" t="n">
        <f aca="true">IF(E80="",".",RANK(X80,INDIRECT($X$20):INDIRECT($X$21),1))</f>
        <v>56</v>
      </c>
      <c r="Z80" s="54" t="n">
        <f aca="false">IF(E80="",".",MAX($W$8*($W$17+0.25*F80),1))</f>
        <v>35.075</v>
      </c>
      <c r="AA80" s="54" t="n">
        <f aca="false">IF(E80="",".",Z80+$W$8/4)</f>
        <v>40.075</v>
      </c>
      <c r="AB80" s="50" t="n">
        <f aca="false">IF(E80="",".",M80+Q80)</f>
        <v>0</v>
      </c>
      <c r="AC80" s="53" t="n">
        <f aca="false">IF(E80="",".",IF(Y80&lt;Z80,Y80/(2*Z80),(2*Y80-Z80)/(2*Z80)))</f>
        <v>1.09657875980043</v>
      </c>
      <c r="AD80" s="54" t="n">
        <f aca="false">IF(E80="",".",MAX(0.9-(0.1*F80+0.7*AB80),0))</f>
        <v>0.7</v>
      </c>
      <c r="AE80" s="55" t="n">
        <f aca="false">IF(E80="",".",IF(Y80&lt;AA80,Y80/(2*AA80),(2*Y80-AA80)/(2*AA80))+W80/2)</f>
        <v>0.947379912663755</v>
      </c>
      <c r="AF80" s="56" t="n">
        <f aca="false">IF(E80="",".",IF(W80+AC80&gt;AD80,AD80,W80+AC80))</f>
        <v>0.7</v>
      </c>
      <c r="AG80" s="57" t="n">
        <f aca="false">IF(E80="",".",IF(AE80&gt;AD80,AD80,AE80))</f>
        <v>0.7</v>
      </c>
      <c r="AH80" s="58" t="n">
        <f aca="false">I80-AI80</f>
        <v>6</v>
      </c>
      <c r="AI80" s="59" t="n">
        <f aca="false">IF(ISERR(I80*AF80),0,ROUND(I80*AF80,0))</f>
        <v>14</v>
      </c>
      <c r="AJ80" s="58" t="n">
        <f aca="false">INT(AH80*$B$19)</f>
        <v>1</v>
      </c>
      <c r="AK80" s="60" t="n">
        <f aca="false">INT(AH80*$B$20)</f>
        <v>3</v>
      </c>
      <c r="AL80" s="58" t="n">
        <f aca="false">INT(AJ80*(1+J80*0.5))</f>
        <v>1</v>
      </c>
      <c r="AM80" s="60" t="n">
        <f aca="false">INT(AK80*(1+K80*0.5))</f>
        <v>4</v>
      </c>
      <c r="AO80" s="61" t="n">
        <v>12</v>
      </c>
      <c r="AP80" s="62" t="n">
        <v>-14</v>
      </c>
    </row>
    <row r="81" customFormat="false" ht="12.75" hidden="false" customHeight="false" outlineLevel="0" collapsed="false">
      <c r="A81" s="63" t="s">
        <v>193</v>
      </c>
      <c r="B81" s="4" t="s">
        <v>138</v>
      </c>
      <c r="C81" s="45" t="n">
        <v>56</v>
      </c>
      <c r="D81" s="61" t="n">
        <v>-12</v>
      </c>
      <c r="E81" s="62" t="n">
        <v>-14</v>
      </c>
      <c r="F81" s="20" t="n">
        <v>2</v>
      </c>
      <c r="G81" s="20"/>
      <c r="H81" s="20" t="n">
        <v>1</v>
      </c>
      <c r="I81" s="20" t="n">
        <v>20</v>
      </c>
      <c r="J81" s="20" t="n">
        <v>1</v>
      </c>
      <c r="K81" s="20" t="n">
        <v>1</v>
      </c>
      <c r="L81" s="48" t="n">
        <f aca="false">IF(E81="",".",ROUNDDOWN(MAX(ABS(D81),ABS(E81))+MIN(ABS(D81),ABS(E81))/2,0))</f>
        <v>20</v>
      </c>
      <c r="M81" s="49" t="n">
        <f aca="false">IF(E81="",".",IF(ISERR(FIND(M$24,$G81)),0,1))</f>
        <v>0</v>
      </c>
      <c r="N81" s="50" t="n">
        <f aca="false">IF(E81="",".",D81-R$14)</f>
        <v>-4</v>
      </c>
      <c r="O81" s="50" t="n">
        <f aca="false">IF(E81="",".",E81-S$14)</f>
        <v>-8</v>
      </c>
      <c r="P81" s="51" t="n">
        <f aca="false">IF(E81="",".",IF(OR(ISNA(N81),ISNA(O81)),$S$17,ROUNDDOWN(MAX(ABS(N81),ABS(O81))+MIN(ABS(N81),ABS(O81))/2,0)))</f>
        <v>10</v>
      </c>
      <c r="Q81" s="49" t="n">
        <f aca="false">IF(E81="",".",IF(OR(ISERR(FIND(Q$24,$G81)),$B$21&lt;&gt;1),0,1))</f>
        <v>0</v>
      </c>
      <c r="R81" s="50" t="e">
        <f aca="false">IF(E81="",".",D81-R$15)</f>
        <v>#N/A</v>
      </c>
      <c r="S81" s="50" t="e">
        <f aca="false">IF(E81="",".",E81-S$15)</f>
        <v>#N/A</v>
      </c>
      <c r="T81" s="51" t="n">
        <f aca="false">IF(I81="",".",IF(OR(ISNA(R81),ISNA(S81)),$S$17,ROUNDDOWN(MAX(ABS(R81),ABS(S81))+MIN(ABS(R81),ABS(S81))/2,0)))</f>
        <v>999</v>
      </c>
      <c r="U81" s="52" t="n">
        <f aca="false">IF(E81="",".",IF($B$21=$AJ$4,$W$10,MIN(L81,P81,IF($B$21=1,T81,$S$17))))</f>
        <v>10</v>
      </c>
      <c r="V81" s="10" t="n">
        <f aca="false">IF(E81="",".",POWER(0.5,F81)*MIN($W$11*H81*U81,$W$9))</f>
        <v>2.5</v>
      </c>
      <c r="W81" s="53" t="n">
        <f aca="false">IF(E81="",".",IF(AB81,0,V81/$W$9))</f>
        <v>0.05</v>
      </c>
      <c r="X81" s="54" t="n">
        <f aca="false">IF(E81="",999,L81)*1000+C81</f>
        <v>20056</v>
      </c>
      <c r="Y81" s="10" t="n">
        <f aca="true">IF(E81="",".",RANK(X81,INDIRECT($X$20):INDIRECT($X$21),1))</f>
        <v>57</v>
      </c>
      <c r="Z81" s="54" t="n">
        <f aca="false">IF(E81="",".",MAX($W$8*($W$17+0.25*F81),1))</f>
        <v>35.075</v>
      </c>
      <c r="AA81" s="54" t="n">
        <f aca="false">IF(E81="",".",Z81+$W$8/4)</f>
        <v>40.075</v>
      </c>
      <c r="AB81" s="50" t="n">
        <f aca="false">IF(E81="",".",M81+Q81)</f>
        <v>0</v>
      </c>
      <c r="AC81" s="53" t="n">
        <f aca="false">IF(E81="",".",IF(Y81&lt;Z81,Y81/(2*Z81),(2*Y81-Z81)/(2*Z81)))</f>
        <v>1.12508909479686</v>
      </c>
      <c r="AD81" s="54" t="n">
        <f aca="false">IF(E81="",".",MAX(0.9-(0.1*F81+0.7*AB81),0))</f>
        <v>0.7</v>
      </c>
      <c r="AE81" s="55" t="n">
        <f aca="false">IF(E81="",".",IF(Y81&lt;AA81,Y81/(2*AA81),(2*Y81-AA81)/(2*AA81))+W81/2)</f>
        <v>0.947333125389894</v>
      </c>
      <c r="AF81" s="56" t="n">
        <f aca="false">IF(E81="",".",IF(W81+AC81&gt;AD81,AD81,W81+AC81))</f>
        <v>0.7</v>
      </c>
      <c r="AG81" s="57" t="n">
        <f aca="false">IF(E81="",".",IF(AE81&gt;AD81,AD81,AE81))</f>
        <v>0.7</v>
      </c>
      <c r="AH81" s="58" t="n">
        <f aca="false">I81-AI81</f>
        <v>6</v>
      </c>
      <c r="AI81" s="59" t="n">
        <f aca="false">IF(ISERR(I81*AF81),0,ROUND(I81*AF81,0))</f>
        <v>14</v>
      </c>
      <c r="AJ81" s="58" t="n">
        <f aca="false">INT(AH81*$B$19)</f>
        <v>1</v>
      </c>
      <c r="AK81" s="60" t="n">
        <f aca="false">INT(AH81*$B$20)</f>
        <v>3</v>
      </c>
      <c r="AL81" s="58" t="n">
        <f aca="false">INT(AJ81*(1+J81*0.5))</f>
        <v>1</v>
      </c>
      <c r="AM81" s="60" t="n">
        <f aca="false">INT(AK81*(1+K81*0.5))</f>
        <v>4</v>
      </c>
      <c r="AO81" s="61" t="n">
        <v>-12</v>
      </c>
      <c r="AP81" s="62" t="n">
        <v>-14</v>
      </c>
    </row>
    <row r="82" customFormat="false" ht="12.75" hidden="false" customHeight="false" outlineLevel="0" collapsed="false">
      <c r="A82" s="63" t="s">
        <v>194</v>
      </c>
      <c r="B82" s="4" t="s">
        <v>138</v>
      </c>
      <c r="C82" s="45" t="n">
        <v>57</v>
      </c>
      <c r="D82" s="61" t="n">
        <v>16</v>
      </c>
      <c r="E82" s="62" t="n">
        <v>8</v>
      </c>
      <c r="F82" s="20" t="n">
        <v>2</v>
      </c>
      <c r="G82" s="20"/>
      <c r="H82" s="20" t="n">
        <v>1</v>
      </c>
      <c r="I82" s="20" t="n">
        <v>20</v>
      </c>
      <c r="J82" s="20" t="n">
        <v>1</v>
      </c>
      <c r="K82" s="20" t="n">
        <v>1</v>
      </c>
      <c r="L82" s="48" t="n">
        <f aca="false">IF(E82="",".",ROUNDDOWN(MAX(ABS(D82),ABS(E82))+MIN(ABS(D82),ABS(E82))/2,0))</f>
        <v>20</v>
      </c>
      <c r="M82" s="49" t="n">
        <f aca="false">IF(E82="",".",IF(ISERR(FIND(M$24,$G82)),0,1))</f>
        <v>0</v>
      </c>
      <c r="N82" s="50" t="n">
        <f aca="false">IF(E82="",".",D82-R$14)</f>
        <v>24</v>
      </c>
      <c r="O82" s="50" t="n">
        <f aca="false">IF(E82="",".",E82-S$14)</f>
        <v>14</v>
      </c>
      <c r="P82" s="51" t="n">
        <f aca="false">IF(E82="",".",IF(OR(ISNA(N82),ISNA(O82)),$S$17,ROUNDDOWN(MAX(ABS(N82),ABS(O82))+MIN(ABS(N82),ABS(O82))/2,0)))</f>
        <v>31</v>
      </c>
      <c r="Q82" s="49" t="n">
        <f aca="false">IF(E82="",".",IF(OR(ISERR(FIND(Q$24,$G82)),$B$21&lt;&gt;1),0,1))</f>
        <v>0</v>
      </c>
      <c r="R82" s="50" t="e">
        <f aca="false">IF(E82="",".",D82-R$15)</f>
        <v>#N/A</v>
      </c>
      <c r="S82" s="50" t="e">
        <f aca="false">IF(E82="",".",E82-S$15)</f>
        <v>#N/A</v>
      </c>
      <c r="T82" s="51" t="n">
        <f aca="false">IF(I82="",".",IF(OR(ISNA(R82),ISNA(S82)),$S$17,ROUNDDOWN(MAX(ABS(R82),ABS(S82))+MIN(ABS(R82),ABS(S82))/2,0)))</f>
        <v>999</v>
      </c>
      <c r="U82" s="52" t="n">
        <f aca="false">IF(E82="",".",IF($B$21=$AJ$4,$W$10,MIN(L82,P82,IF($B$21=1,T82,$S$17))))</f>
        <v>20</v>
      </c>
      <c r="V82" s="10" t="n">
        <f aca="false">IF(E82="",".",POWER(0.5,F82)*MIN($W$11*H82*U82,$W$9))</f>
        <v>5</v>
      </c>
      <c r="W82" s="53" t="n">
        <f aca="false">IF(E82="",".",IF(AB82,0,V82/$W$9))</f>
        <v>0.1</v>
      </c>
      <c r="X82" s="54" t="n">
        <f aca="false">IF(E82="",999,L82)*1000+C82</f>
        <v>20057</v>
      </c>
      <c r="Y82" s="10" t="n">
        <f aca="true">IF(E82="",".",RANK(X82,INDIRECT($X$20):INDIRECT($X$21),1))</f>
        <v>58</v>
      </c>
      <c r="Z82" s="54" t="n">
        <f aca="false">IF(E82="",".",MAX($W$8*($W$17+0.25*F82),1))</f>
        <v>35.075</v>
      </c>
      <c r="AA82" s="54" t="n">
        <f aca="false">IF(E82="",".",Z82+$W$8/4)</f>
        <v>40.075</v>
      </c>
      <c r="AB82" s="50" t="n">
        <f aca="false">IF(E82="",".",M82+Q82)</f>
        <v>0</v>
      </c>
      <c r="AC82" s="53" t="n">
        <f aca="false">IF(E82="",".",IF(Y82&lt;Z82,Y82/(2*Z82),(2*Y82-Z82)/(2*Z82)))</f>
        <v>1.1535994297933</v>
      </c>
      <c r="AD82" s="54" t="n">
        <f aca="false">IF(E82="",".",MAX(0.9-(0.1*F82+0.7*AB82),0))</f>
        <v>0.7</v>
      </c>
      <c r="AE82" s="55" t="n">
        <f aca="false">IF(E82="",".",IF(Y82&lt;AA82,Y82/(2*AA82),(2*Y82-AA82)/(2*AA82))+W82/2)</f>
        <v>0.997286338116032</v>
      </c>
      <c r="AF82" s="56" t="n">
        <f aca="false">IF(E82="",".",IF(W82+AC82&gt;AD82,AD82,W82+AC82))</f>
        <v>0.7</v>
      </c>
      <c r="AG82" s="57" t="n">
        <f aca="false">IF(E82="",".",IF(AE82&gt;AD82,AD82,AE82))</f>
        <v>0.7</v>
      </c>
      <c r="AH82" s="58" t="n">
        <f aca="false">I82-AI82</f>
        <v>6</v>
      </c>
      <c r="AI82" s="59" t="n">
        <f aca="false">IF(ISERR(I82*AF82),0,ROUND(I82*AF82,0))</f>
        <v>14</v>
      </c>
      <c r="AJ82" s="58" t="n">
        <f aca="false">INT(AH82*$B$19)</f>
        <v>1</v>
      </c>
      <c r="AK82" s="60" t="n">
        <f aca="false">INT(AH82*$B$20)</f>
        <v>3</v>
      </c>
      <c r="AL82" s="58" t="n">
        <f aca="false">INT(AJ82*(1+J82*0.5))</f>
        <v>1</v>
      </c>
      <c r="AM82" s="60" t="n">
        <f aca="false">INT(AK82*(1+K82*0.5))</f>
        <v>4</v>
      </c>
      <c r="AO82" s="61" t="n">
        <v>16</v>
      </c>
      <c r="AP82" s="62" t="n">
        <v>8</v>
      </c>
    </row>
    <row r="83" customFormat="false" ht="12.75" hidden="false" customHeight="false" outlineLevel="0" collapsed="false">
      <c r="A83" s="63" t="s">
        <v>195</v>
      </c>
      <c r="B83" s="4" t="s">
        <v>138</v>
      </c>
      <c r="C83" s="45" t="n">
        <v>58</v>
      </c>
      <c r="D83" s="61" t="n">
        <v>-16</v>
      </c>
      <c r="E83" s="62" t="n">
        <v>8</v>
      </c>
      <c r="F83" s="20" t="n">
        <v>2</v>
      </c>
      <c r="G83" s="20"/>
      <c r="H83" s="20" t="n">
        <v>1</v>
      </c>
      <c r="I83" s="20" t="n">
        <v>20</v>
      </c>
      <c r="J83" s="20" t="n">
        <v>1</v>
      </c>
      <c r="K83" s="20" t="n">
        <v>1</v>
      </c>
      <c r="L83" s="48" t="n">
        <f aca="false">IF(E83="",".",ROUNDDOWN(MAX(ABS(D83),ABS(E83))+MIN(ABS(D83),ABS(E83))/2,0))</f>
        <v>20</v>
      </c>
      <c r="M83" s="49" t="n">
        <f aca="false">IF(E83="",".",IF(ISERR(FIND(M$24,$G83)),0,1))</f>
        <v>0</v>
      </c>
      <c r="N83" s="50" t="n">
        <f aca="false">IF(E83="",".",D83-R$14)</f>
        <v>-8</v>
      </c>
      <c r="O83" s="50" t="n">
        <f aca="false">IF(E83="",".",E83-S$14)</f>
        <v>14</v>
      </c>
      <c r="P83" s="51" t="n">
        <f aca="false">IF(E83="",".",IF(OR(ISNA(N83),ISNA(O83)),$S$17,ROUNDDOWN(MAX(ABS(N83),ABS(O83))+MIN(ABS(N83),ABS(O83))/2,0)))</f>
        <v>18</v>
      </c>
      <c r="Q83" s="49" t="n">
        <f aca="false">IF(E83="",".",IF(OR(ISERR(FIND(Q$24,$G83)),$B$21&lt;&gt;1),0,1))</f>
        <v>0</v>
      </c>
      <c r="R83" s="50" t="e">
        <f aca="false">IF(E83="",".",D83-R$15)</f>
        <v>#N/A</v>
      </c>
      <c r="S83" s="50" t="e">
        <f aca="false">IF(E83="",".",E83-S$15)</f>
        <v>#N/A</v>
      </c>
      <c r="T83" s="51" t="n">
        <f aca="false">IF(I83="",".",IF(OR(ISNA(R83),ISNA(S83)),$S$17,ROUNDDOWN(MAX(ABS(R83),ABS(S83))+MIN(ABS(R83),ABS(S83))/2,0)))</f>
        <v>999</v>
      </c>
      <c r="U83" s="52" t="n">
        <f aca="false">IF(E83="",".",IF($B$21=$AJ$4,$W$10,MIN(L83,P83,IF($B$21=1,T83,$S$17))))</f>
        <v>18</v>
      </c>
      <c r="V83" s="10" t="n">
        <f aca="false">IF(E83="",".",POWER(0.5,F83)*MIN($W$11*H83*U83,$W$9))</f>
        <v>4.5</v>
      </c>
      <c r="W83" s="53" t="n">
        <f aca="false">IF(E83="",".",IF(AB83,0,V83/$W$9))</f>
        <v>0.09</v>
      </c>
      <c r="X83" s="54" t="n">
        <f aca="false">IF(E83="",999,L83)*1000+C83</f>
        <v>20058</v>
      </c>
      <c r="Y83" s="10" t="n">
        <f aca="true">IF(E83="",".",RANK(X83,INDIRECT($X$20):INDIRECT($X$21),1))</f>
        <v>59</v>
      </c>
      <c r="Z83" s="54" t="n">
        <f aca="false">IF(E83="",".",MAX($W$8*($W$17+0.25*F83),1))</f>
        <v>35.075</v>
      </c>
      <c r="AA83" s="54" t="n">
        <f aca="false">IF(E83="",".",Z83+$W$8/4)</f>
        <v>40.075</v>
      </c>
      <c r="AB83" s="50" t="n">
        <f aca="false">IF(E83="",".",M83+Q83)</f>
        <v>0</v>
      </c>
      <c r="AC83" s="53" t="n">
        <f aca="false">IF(E83="",".",IF(Y83&lt;Z83,Y83/(2*Z83),(2*Y83-Z83)/(2*Z83)))</f>
        <v>1.18210976478974</v>
      </c>
      <c r="AD83" s="54" t="n">
        <f aca="false">IF(E83="",".",MAX(0.9-(0.1*F83+0.7*AB83),0))</f>
        <v>0.7</v>
      </c>
      <c r="AE83" s="55" t="n">
        <f aca="false">IF(E83="",".",IF(Y83&lt;AA83,Y83/(2*AA83),(2*Y83-AA83)/(2*AA83))+W83/2)</f>
        <v>1.01723955084217</v>
      </c>
      <c r="AF83" s="56" t="n">
        <f aca="false">IF(E83="",".",IF(W83+AC83&gt;AD83,AD83,W83+AC83))</f>
        <v>0.7</v>
      </c>
      <c r="AG83" s="57" t="n">
        <f aca="false">IF(E83="",".",IF(AE83&gt;AD83,AD83,AE83))</f>
        <v>0.7</v>
      </c>
      <c r="AH83" s="58" t="n">
        <f aca="false">I83-AI83</f>
        <v>6</v>
      </c>
      <c r="AI83" s="59" t="n">
        <f aca="false">IF(ISERR(I83*AF83),0,ROUND(I83*AF83,0))</f>
        <v>14</v>
      </c>
      <c r="AJ83" s="58" t="n">
        <f aca="false">INT(AH83*$B$19)</f>
        <v>1</v>
      </c>
      <c r="AK83" s="60" t="n">
        <f aca="false">INT(AH83*$B$20)</f>
        <v>3</v>
      </c>
      <c r="AL83" s="58" t="n">
        <f aca="false">INT(AJ83*(1+J83*0.5))</f>
        <v>1</v>
      </c>
      <c r="AM83" s="60" t="n">
        <f aca="false">INT(AK83*(1+K83*0.5))</f>
        <v>4</v>
      </c>
      <c r="AO83" s="61" t="n">
        <v>-16</v>
      </c>
      <c r="AP83" s="62" t="n">
        <v>8</v>
      </c>
    </row>
    <row r="84" customFormat="false" ht="12.75" hidden="false" customHeight="false" outlineLevel="0" collapsed="false">
      <c r="A84" s="63" t="s">
        <v>196</v>
      </c>
      <c r="B84" s="4" t="s">
        <v>138</v>
      </c>
      <c r="C84" s="45" t="n">
        <v>59</v>
      </c>
      <c r="D84" s="61" t="n">
        <v>20</v>
      </c>
      <c r="E84" s="62" t="n">
        <v>0</v>
      </c>
      <c r="F84" s="20" t="n">
        <v>2</v>
      </c>
      <c r="G84" s="20"/>
      <c r="H84" s="20" t="n">
        <v>1</v>
      </c>
      <c r="I84" s="20" t="n">
        <v>20</v>
      </c>
      <c r="J84" s="20" t="n">
        <v>1</v>
      </c>
      <c r="K84" s="20" t="n">
        <v>1</v>
      </c>
      <c r="L84" s="48" t="n">
        <f aca="false">IF(E84="",".",ROUNDDOWN(MAX(ABS(D84),ABS(E84))+MIN(ABS(D84),ABS(E84))/2,0))</f>
        <v>20</v>
      </c>
      <c r="M84" s="49" t="n">
        <f aca="false">IF(E84="",".",IF(ISERR(FIND(M$24,$G84)),0,1))</f>
        <v>0</v>
      </c>
      <c r="N84" s="50" t="n">
        <f aca="false">IF(E84="",".",D84-R$14)</f>
        <v>28</v>
      </c>
      <c r="O84" s="50" t="n">
        <f aca="false">IF(E84="",".",E84-S$14)</f>
        <v>6</v>
      </c>
      <c r="P84" s="51" t="n">
        <f aca="false">IF(E84="",".",IF(OR(ISNA(N84),ISNA(O84)),$S$17,ROUNDDOWN(MAX(ABS(N84),ABS(O84))+MIN(ABS(N84),ABS(O84))/2,0)))</f>
        <v>31</v>
      </c>
      <c r="Q84" s="49" t="n">
        <f aca="false">IF(E84="",".",IF(OR(ISERR(FIND(Q$24,$G84)),$B$21&lt;&gt;1),0,1))</f>
        <v>0</v>
      </c>
      <c r="R84" s="50" t="e">
        <f aca="false">IF(E84="",".",D84-R$15)</f>
        <v>#N/A</v>
      </c>
      <c r="S84" s="50" t="e">
        <f aca="false">IF(E84="",".",E84-S$15)</f>
        <v>#N/A</v>
      </c>
      <c r="T84" s="51" t="n">
        <f aca="false">IF(I84="",".",IF(OR(ISNA(R84),ISNA(S84)),$S$17,ROUNDDOWN(MAX(ABS(R84),ABS(S84))+MIN(ABS(R84),ABS(S84))/2,0)))</f>
        <v>999</v>
      </c>
      <c r="U84" s="52" t="n">
        <f aca="false">IF(E84="",".",IF($B$21=$AJ$4,$W$10,MIN(L84,P84,IF($B$21=1,T84,$S$17))))</f>
        <v>20</v>
      </c>
      <c r="V84" s="10" t="n">
        <f aca="false">IF(E84="",".",POWER(0.5,F84)*MIN($W$11*H84*U84,$W$9))</f>
        <v>5</v>
      </c>
      <c r="W84" s="53" t="n">
        <f aca="false">IF(E84="",".",IF(AB84,0,V84/$W$9))</f>
        <v>0.1</v>
      </c>
      <c r="X84" s="54" t="n">
        <f aca="false">IF(E84="",999,L84)*1000+C84</f>
        <v>20059</v>
      </c>
      <c r="Y84" s="10" t="n">
        <f aca="true">IF(E84="",".",RANK(X84,INDIRECT($X$20):INDIRECT($X$21),1))</f>
        <v>60</v>
      </c>
      <c r="Z84" s="54" t="n">
        <f aca="false">IF(E84="",".",MAX($W$8*($W$17+0.25*F84),1))</f>
        <v>35.075</v>
      </c>
      <c r="AA84" s="54" t="n">
        <f aca="false">IF(E84="",".",Z84+$W$8/4)</f>
        <v>40.075</v>
      </c>
      <c r="AB84" s="50" t="n">
        <f aca="false">IF(E84="",".",M84+Q84)</f>
        <v>0</v>
      </c>
      <c r="AC84" s="53" t="n">
        <f aca="false">IF(E84="",".",IF(Y84&lt;Z84,Y84/(2*Z84),(2*Y84-Z84)/(2*Z84)))</f>
        <v>1.21062009978617</v>
      </c>
      <c r="AD84" s="54" t="n">
        <f aca="false">IF(E84="",".",MAX(0.9-(0.1*F84+0.7*AB84),0))</f>
        <v>0.7</v>
      </c>
      <c r="AE84" s="55" t="n">
        <f aca="false">IF(E84="",".",IF(Y84&lt;AA84,Y84/(2*AA84),(2*Y84-AA84)/(2*AA84))+W84/2)</f>
        <v>1.04719276356831</v>
      </c>
      <c r="AF84" s="56" t="n">
        <f aca="false">IF(E84="",".",IF(W84+AC84&gt;AD84,AD84,W84+AC84))</f>
        <v>0.7</v>
      </c>
      <c r="AG84" s="57" t="n">
        <f aca="false">IF(E84="",".",IF(AE84&gt;AD84,AD84,AE84))</f>
        <v>0.7</v>
      </c>
      <c r="AH84" s="58" t="n">
        <f aca="false">I84-AI84</f>
        <v>6</v>
      </c>
      <c r="AI84" s="59" t="n">
        <f aca="false">IF(ISERR(I84*AF84),0,ROUND(I84*AF84,0))</f>
        <v>14</v>
      </c>
      <c r="AJ84" s="58" t="n">
        <f aca="false">INT(AH84*$B$19)</f>
        <v>1</v>
      </c>
      <c r="AK84" s="60" t="n">
        <f aca="false">INT(AH84*$B$20)</f>
        <v>3</v>
      </c>
      <c r="AL84" s="58" t="n">
        <f aca="false">INT(AJ84*(1+J84*0.5))</f>
        <v>1</v>
      </c>
      <c r="AM84" s="60" t="n">
        <f aca="false">INT(AK84*(1+K84*0.5))</f>
        <v>4</v>
      </c>
      <c r="AO84" s="61" t="n">
        <v>20</v>
      </c>
      <c r="AP84" s="62" t="n">
        <v>0</v>
      </c>
    </row>
    <row r="85" customFormat="false" ht="12.75" hidden="false" customHeight="false" outlineLevel="0" collapsed="false">
      <c r="A85" s="63" t="s">
        <v>197</v>
      </c>
      <c r="B85" s="4" t="s">
        <v>138</v>
      </c>
      <c r="C85" s="45" t="n">
        <v>60</v>
      </c>
      <c r="D85" s="61" t="n">
        <v>-20</v>
      </c>
      <c r="E85" s="62" t="n">
        <v>0</v>
      </c>
      <c r="F85" s="20" t="n">
        <v>2</v>
      </c>
      <c r="G85" s="20"/>
      <c r="H85" s="20" t="n">
        <v>1</v>
      </c>
      <c r="I85" s="20" t="n">
        <v>20</v>
      </c>
      <c r="J85" s="20" t="n">
        <v>1</v>
      </c>
      <c r="K85" s="20" t="n">
        <v>1</v>
      </c>
      <c r="L85" s="48" t="n">
        <f aca="false">IF(E85="",".",ROUNDDOWN(MAX(ABS(D85),ABS(E85))+MIN(ABS(D85),ABS(E85))/2,0))</f>
        <v>20</v>
      </c>
      <c r="M85" s="49" t="n">
        <f aca="false">IF(E85="",".",IF(ISERR(FIND(M$24,$G85)),0,1))</f>
        <v>0</v>
      </c>
      <c r="N85" s="50" t="n">
        <f aca="false">IF(E85="",".",D85-R$14)</f>
        <v>-12</v>
      </c>
      <c r="O85" s="50" t="n">
        <f aca="false">IF(E85="",".",E85-S$14)</f>
        <v>6</v>
      </c>
      <c r="P85" s="51" t="n">
        <f aca="false">IF(E85="",".",IF(OR(ISNA(N85),ISNA(O85)),$S$17,ROUNDDOWN(MAX(ABS(N85),ABS(O85))+MIN(ABS(N85),ABS(O85))/2,0)))</f>
        <v>15</v>
      </c>
      <c r="Q85" s="49" t="n">
        <f aca="false">IF(E85="",".",IF(OR(ISERR(FIND(Q$24,$G85)),$B$21&lt;&gt;1),0,1))</f>
        <v>0</v>
      </c>
      <c r="R85" s="50" t="e">
        <f aca="false">IF(E85="",".",D85-R$15)</f>
        <v>#N/A</v>
      </c>
      <c r="S85" s="50" t="e">
        <f aca="false">IF(E85="",".",E85-S$15)</f>
        <v>#N/A</v>
      </c>
      <c r="T85" s="51" t="n">
        <f aca="false">IF(I85="",".",IF(OR(ISNA(R85),ISNA(S85)),$S$17,ROUNDDOWN(MAX(ABS(R85),ABS(S85))+MIN(ABS(R85),ABS(S85))/2,0)))</f>
        <v>999</v>
      </c>
      <c r="U85" s="52" t="n">
        <f aca="false">IF(E85="",".",IF($B$21=$AJ$4,$W$10,MIN(L85,P85,IF($B$21=1,T85,$S$17))))</f>
        <v>15</v>
      </c>
      <c r="V85" s="10" t="n">
        <f aca="false">IF(E85="",".",POWER(0.5,F85)*MIN($W$11*H85*U85,$W$9))</f>
        <v>3.75</v>
      </c>
      <c r="W85" s="53" t="n">
        <f aca="false">IF(E85="",".",IF(AB85,0,V85/$W$9))</f>
        <v>0.075</v>
      </c>
      <c r="X85" s="54" t="n">
        <f aca="false">IF(E85="",999,L85)*1000+C85</f>
        <v>20060</v>
      </c>
      <c r="Y85" s="10" t="n">
        <f aca="true">IF(E85="",".",RANK(X85,INDIRECT($X$20):INDIRECT($X$21),1))</f>
        <v>61</v>
      </c>
      <c r="Z85" s="54" t="n">
        <f aca="false">IF(E85="",".",MAX($W$8*($W$17+0.25*F85),1))</f>
        <v>35.075</v>
      </c>
      <c r="AA85" s="54" t="n">
        <f aca="false">IF(E85="",".",Z85+$W$8/4)</f>
        <v>40.075</v>
      </c>
      <c r="AB85" s="50" t="n">
        <f aca="false">IF(E85="",".",M85+Q85)</f>
        <v>0</v>
      </c>
      <c r="AC85" s="53" t="n">
        <f aca="false">IF(E85="",".",IF(Y85&lt;Z85,Y85/(2*Z85),(2*Y85-Z85)/(2*Z85)))</f>
        <v>1.23913043478261</v>
      </c>
      <c r="AD85" s="54" t="n">
        <f aca="false">IF(E85="",".",MAX(0.9-(0.1*F85+0.7*AB85),0))</f>
        <v>0.7</v>
      </c>
      <c r="AE85" s="55" t="n">
        <f aca="false">IF(E85="",".",IF(Y85&lt;AA85,Y85/(2*AA85),(2*Y85-AA85)/(2*AA85))+W85/2)</f>
        <v>1.05964597629445</v>
      </c>
      <c r="AF85" s="56" t="n">
        <f aca="false">IF(E85="",".",IF(W85+AC85&gt;AD85,AD85,W85+AC85))</f>
        <v>0.7</v>
      </c>
      <c r="AG85" s="57" t="n">
        <f aca="false">IF(E85="",".",IF(AE85&gt;AD85,AD85,AE85))</f>
        <v>0.7</v>
      </c>
      <c r="AH85" s="58" t="n">
        <f aca="false">I85-AI85</f>
        <v>6</v>
      </c>
      <c r="AI85" s="59" t="n">
        <f aca="false">IF(ISERR(I85*AF85),0,ROUND(I85*AF85,0))</f>
        <v>14</v>
      </c>
      <c r="AJ85" s="58" t="n">
        <f aca="false">INT(AH85*$B$19)</f>
        <v>1</v>
      </c>
      <c r="AK85" s="60" t="n">
        <f aca="false">INT(AH85*$B$20)</f>
        <v>3</v>
      </c>
      <c r="AL85" s="58" t="n">
        <f aca="false">INT(AJ85*(1+J85*0.5))</f>
        <v>1</v>
      </c>
      <c r="AM85" s="60" t="n">
        <f aca="false">INT(AK85*(1+K85*0.5))</f>
        <v>4</v>
      </c>
      <c r="AO85" s="61" t="n">
        <v>-20</v>
      </c>
      <c r="AP85" s="62" t="n">
        <v>0</v>
      </c>
    </row>
    <row r="86" customFormat="false" ht="12.75" hidden="false" customHeight="false" outlineLevel="0" collapsed="false">
      <c r="A86" s="63" t="s">
        <v>198</v>
      </c>
      <c r="B86" s="4" t="s">
        <v>138</v>
      </c>
      <c r="C86" s="45" t="n">
        <v>61</v>
      </c>
      <c r="D86" s="61" t="n">
        <v>16</v>
      </c>
      <c r="E86" s="62" t="n">
        <v>-12</v>
      </c>
      <c r="F86" s="20" t="n">
        <v>2</v>
      </c>
      <c r="G86" s="20"/>
      <c r="H86" s="20" t="n">
        <v>1</v>
      </c>
      <c r="I86" s="20" t="n">
        <v>20</v>
      </c>
      <c r="J86" s="20" t="n">
        <v>1</v>
      </c>
      <c r="K86" s="20" t="n">
        <v>1</v>
      </c>
      <c r="L86" s="48" t="n">
        <f aca="false">IF(E86="",".",ROUNDDOWN(MAX(ABS(D86),ABS(E86))+MIN(ABS(D86),ABS(E86))/2,0))</f>
        <v>22</v>
      </c>
      <c r="M86" s="49" t="n">
        <f aca="false">IF(E86="",".",IF(ISERR(FIND(M$24,$G86)),0,1))</f>
        <v>0</v>
      </c>
      <c r="N86" s="50" t="n">
        <f aca="false">IF(E86="",".",D86-R$14)</f>
        <v>24</v>
      </c>
      <c r="O86" s="50" t="n">
        <f aca="false">IF(E86="",".",E86-S$14)</f>
        <v>-6</v>
      </c>
      <c r="P86" s="51" t="n">
        <f aca="false">IF(E86="",".",IF(OR(ISNA(N86),ISNA(O86)),$S$17,ROUNDDOWN(MAX(ABS(N86),ABS(O86))+MIN(ABS(N86),ABS(O86))/2,0)))</f>
        <v>27</v>
      </c>
      <c r="Q86" s="49" t="n">
        <f aca="false">IF(E86="",".",IF(OR(ISERR(FIND(Q$24,$G86)),$B$21&lt;&gt;1),0,1))</f>
        <v>0</v>
      </c>
      <c r="R86" s="50" t="e">
        <f aca="false">IF(E86="",".",D86-R$15)</f>
        <v>#N/A</v>
      </c>
      <c r="S86" s="50" t="e">
        <f aca="false">IF(E86="",".",E86-S$15)</f>
        <v>#N/A</v>
      </c>
      <c r="T86" s="51" t="n">
        <f aca="false">IF(I86="",".",IF(OR(ISNA(R86),ISNA(S86)),$S$17,ROUNDDOWN(MAX(ABS(R86),ABS(S86))+MIN(ABS(R86),ABS(S86))/2,0)))</f>
        <v>999</v>
      </c>
      <c r="U86" s="52" t="n">
        <f aca="false">IF(E86="",".",IF($B$21=$AJ$4,$W$10,MIN(L86,P86,IF($B$21=1,T86,$S$17))))</f>
        <v>22</v>
      </c>
      <c r="V86" s="10" t="n">
        <f aca="false">IF(E86="",".",POWER(0.5,F86)*MIN($W$11*H86*U86,$W$9))</f>
        <v>5.5</v>
      </c>
      <c r="W86" s="53" t="n">
        <f aca="false">IF(E86="",".",IF(AB86,0,V86/$W$9))</f>
        <v>0.11</v>
      </c>
      <c r="X86" s="54" t="n">
        <f aca="false">IF(E86="",999,L86)*1000+C86</f>
        <v>22061</v>
      </c>
      <c r="Y86" s="10" t="n">
        <f aca="true">IF(E86="",".",RANK(X86,INDIRECT($X$20):INDIRECT($X$21),1))</f>
        <v>62</v>
      </c>
      <c r="Z86" s="54" t="n">
        <f aca="false">IF(E86="",".",MAX($W$8*($W$17+0.25*F86),1))</f>
        <v>35.075</v>
      </c>
      <c r="AA86" s="54" t="n">
        <f aca="false">IF(E86="",".",Z86+$W$8/4)</f>
        <v>40.075</v>
      </c>
      <c r="AB86" s="50" t="n">
        <f aca="false">IF(E86="",".",M86+Q86)</f>
        <v>0</v>
      </c>
      <c r="AC86" s="53" t="n">
        <f aca="false">IF(E86="",".",IF(Y86&lt;Z86,Y86/(2*Z86),(2*Y86-Z86)/(2*Z86)))</f>
        <v>1.26764076977904</v>
      </c>
      <c r="AD86" s="54" t="n">
        <f aca="false">IF(E86="",".",MAX(0.9-(0.1*F86+0.7*AB86),0))</f>
        <v>0.7</v>
      </c>
      <c r="AE86" s="55" t="n">
        <f aca="false">IF(E86="",".",IF(Y86&lt;AA86,Y86/(2*AA86),(2*Y86-AA86)/(2*AA86))+W86/2)</f>
        <v>1.10209918902059</v>
      </c>
      <c r="AF86" s="56" t="n">
        <f aca="false">IF(E86="",".",IF(W86+AC86&gt;AD86,AD86,W86+AC86))</f>
        <v>0.7</v>
      </c>
      <c r="AG86" s="57" t="n">
        <f aca="false">IF(E86="",".",IF(AE86&gt;AD86,AD86,AE86))</f>
        <v>0.7</v>
      </c>
      <c r="AH86" s="58" t="n">
        <f aca="false">I86-AI86</f>
        <v>6</v>
      </c>
      <c r="AI86" s="59" t="n">
        <f aca="false">IF(ISERR(I86*AF86),0,ROUND(I86*AF86,0))</f>
        <v>14</v>
      </c>
      <c r="AJ86" s="58" t="n">
        <f aca="false">INT(AH86*$B$19)</f>
        <v>1</v>
      </c>
      <c r="AK86" s="60" t="n">
        <f aca="false">INT(AH86*$B$20)</f>
        <v>3</v>
      </c>
      <c r="AL86" s="58" t="n">
        <f aca="false">INT(AJ86*(1+J86*0.5))</f>
        <v>1</v>
      </c>
      <c r="AM86" s="60" t="n">
        <f aca="false">INT(AK86*(1+K86*0.5))</f>
        <v>4</v>
      </c>
      <c r="AO86" s="61" t="n">
        <v>16</v>
      </c>
      <c r="AP86" s="62" t="n">
        <v>-12</v>
      </c>
    </row>
    <row r="87" customFormat="false" ht="12.75" hidden="false" customHeight="false" outlineLevel="0" collapsed="false">
      <c r="A87" s="63" t="s">
        <v>199</v>
      </c>
      <c r="B87" s="4" t="s">
        <v>138</v>
      </c>
      <c r="C87" s="45" t="n">
        <v>62</v>
      </c>
      <c r="D87" s="61" t="n">
        <v>-16</v>
      </c>
      <c r="E87" s="62" t="n">
        <v>-12</v>
      </c>
      <c r="F87" s="20" t="n">
        <v>2</v>
      </c>
      <c r="G87" s="20"/>
      <c r="H87" s="20" t="n">
        <v>1</v>
      </c>
      <c r="I87" s="20" t="n">
        <v>20</v>
      </c>
      <c r="J87" s="20" t="n">
        <v>1</v>
      </c>
      <c r="K87" s="20" t="n">
        <v>1</v>
      </c>
      <c r="L87" s="48" t="n">
        <f aca="false">IF(E87="",".",ROUNDDOWN(MAX(ABS(D87),ABS(E87))+MIN(ABS(D87),ABS(E87))/2,0))</f>
        <v>22</v>
      </c>
      <c r="M87" s="49" t="n">
        <f aca="false">IF(E87="",".",IF(ISERR(FIND(M$24,$G87)),0,1))</f>
        <v>0</v>
      </c>
      <c r="N87" s="50" t="n">
        <f aca="false">IF(E87="",".",D87-R$14)</f>
        <v>-8</v>
      </c>
      <c r="O87" s="50" t="n">
        <f aca="false">IF(E87="",".",E87-S$14)</f>
        <v>-6</v>
      </c>
      <c r="P87" s="51" t="n">
        <f aca="false">IF(E87="",".",IF(OR(ISNA(N87),ISNA(O87)),$S$17,ROUNDDOWN(MAX(ABS(N87),ABS(O87))+MIN(ABS(N87),ABS(O87))/2,0)))</f>
        <v>11</v>
      </c>
      <c r="Q87" s="49" t="n">
        <f aca="false">IF(E87="",".",IF(OR(ISERR(FIND(Q$24,$G87)),$B$21&lt;&gt;1),0,1))</f>
        <v>0</v>
      </c>
      <c r="R87" s="50" t="e">
        <f aca="false">IF(E87="",".",D87-R$15)</f>
        <v>#N/A</v>
      </c>
      <c r="S87" s="50" t="e">
        <f aca="false">IF(E87="",".",E87-S$15)</f>
        <v>#N/A</v>
      </c>
      <c r="T87" s="51" t="n">
        <f aca="false">IF(I87="",".",IF(OR(ISNA(R87),ISNA(S87)),$S$17,ROUNDDOWN(MAX(ABS(R87),ABS(S87))+MIN(ABS(R87),ABS(S87))/2,0)))</f>
        <v>999</v>
      </c>
      <c r="U87" s="52" t="n">
        <f aca="false">IF(E87="",".",IF($B$21=$AJ$4,$W$10,MIN(L87,P87,IF($B$21=1,T87,$S$17))))</f>
        <v>11</v>
      </c>
      <c r="V87" s="10" t="n">
        <f aca="false">IF(E87="",".",POWER(0.5,F87)*MIN($W$11*H87*U87,$W$9))</f>
        <v>2.75</v>
      </c>
      <c r="W87" s="53" t="n">
        <f aca="false">IF(E87="",".",IF(AB87,0,V87/$W$9))</f>
        <v>0.055</v>
      </c>
      <c r="X87" s="54" t="n">
        <f aca="false">IF(E87="",999,L87)*1000+C87</f>
        <v>22062</v>
      </c>
      <c r="Y87" s="10" t="n">
        <f aca="true">IF(E87="",".",RANK(X87,INDIRECT($X$20):INDIRECT($X$21),1))</f>
        <v>63</v>
      </c>
      <c r="Z87" s="54" t="n">
        <f aca="false">IF(E87="",".",MAX($W$8*($W$17+0.25*F87),1))</f>
        <v>35.075</v>
      </c>
      <c r="AA87" s="54" t="n">
        <f aca="false">IF(E87="",".",Z87+$W$8/4)</f>
        <v>40.075</v>
      </c>
      <c r="AB87" s="50" t="n">
        <f aca="false">IF(E87="",".",M87+Q87)</f>
        <v>0</v>
      </c>
      <c r="AC87" s="53" t="n">
        <f aca="false">IF(E87="",".",IF(Y87&lt;Z87,Y87/(2*Z87),(2*Y87-Z87)/(2*Z87)))</f>
        <v>1.29615110477548</v>
      </c>
      <c r="AD87" s="54" t="n">
        <f aca="false">IF(E87="",".",MAX(0.9-(0.1*F87+0.7*AB87),0))</f>
        <v>0.7</v>
      </c>
      <c r="AE87" s="55" t="n">
        <f aca="false">IF(E87="",".",IF(Y87&lt;AA87,Y87/(2*AA87),(2*Y87-AA87)/(2*AA87))+W87/2)</f>
        <v>1.09955240174672</v>
      </c>
      <c r="AF87" s="56" t="n">
        <f aca="false">IF(E87="",".",IF(W87+AC87&gt;AD87,AD87,W87+AC87))</f>
        <v>0.7</v>
      </c>
      <c r="AG87" s="57" t="n">
        <f aca="false">IF(E87="",".",IF(AE87&gt;AD87,AD87,AE87))</f>
        <v>0.7</v>
      </c>
      <c r="AH87" s="58" t="n">
        <f aca="false">I87-AI87</f>
        <v>6</v>
      </c>
      <c r="AI87" s="59" t="n">
        <f aca="false">IF(ISERR(I87*AF87),0,ROUND(I87*AF87,0))</f>
        <v>14</v>
      </c>
      <c r="AJ87" s="58" t="n">
        <f aca="false">INT(AH87*$B$19)</f>
        <v>1</v>
      </c>
      <c r="AK87" s="60" t="n">
        <f aca="false">INT(AH87*$B$20)</f>
        <v>3</v>
      </c>
      <c r="AL87" s="58" t="n">
        <f aca="false">INT(AJ87*(1+J87*0.5))</f>
        <v>1</v>
      </c>
      <c r="AM87" s="60" t="n">
        <f aca="false">INT(AK87*(1+K87*0.5))</f>
        <v>4</v>
      </c>
      <c r="AO87" s="61" t="n">
        <v>-16</v>
      </c>
      <c r="AP87" s="62" t="n">
        <v>-12</v>
      </c>
    </row>
    <row r="88" customFormat="false" ht="12.75" hidden="false" customHeight="false" outlineLevel="0" collapsed="false">
      <c r="A88" s="63" t="s">
        <v>200</v>
      </c>
      <c r="B88" s="4" t="s">
        <v>138</v>
      </c>
      <c r="C88" s="45" t="n">
        <v>63</v>
      </c>
      <c r="D88" s="61" t="n">
        <v>12</v>
      </c>
      <c r="E88" s="62" t="n">
        <v>16</v>
      </c>
      <c r="F88" s="20" t="n">
        <v>2</v>
      </c>
      <c r="G88" s="20"/>
      <c r="H88" s="20" t="n">
        <v>1</v>
      </c>
      <c r="I88" s="20" t="n">
        <v>20</v>
      </c>
      <c r="J88" s="20" t="n">
        <v>1</v>
      </c>
      <c r="K88" s="20" t="n">
        <v>1</v>
      </c>
      <c r="L88" s="48" t="n">
        <f aca="false">IF(E88="",".",ROUNDDOWN(MAX(ABS(D88),ABS(E88))+MIN(ABS(D88),ABS(E88))/2,0))</f>
        <v>22</v>
      </c>
      <c r="M88" s="49" t="n">
        <f aca="false">IF(E88="",".",IF(ISERR(FIND(M$24,$G88)),0,1))</f>
        <v>0</v>
      </c>
      <c r="N88" s="50" t="n">
        <f aca="false">IF(E88="",".",D88-R$14)</f>
        <v>20</v>
      </c>
      <c r="O88" s="50" t="n">
        <f aca="false">IF(E88="",".",E88-S$14)</f>
        <v>22</v>
      </c>
      <c r="P88" s="51" t="n">
        <f aca="false">IF(E88="",".",IF(OR(ISNA(N88),ISNA(O88)),$S$17,ROUNDDOWN(MAX(ABS(N88),ABS(O88))+MIN(ABS(N88),ABS(O88))/2,0)))</f>
        <v>32</v>
      </c>
      <c r="Q88" s="49" t="n">
        <f aca="false">IF(E88="",".",IF(OR(ISERR(FIND(Q$24,$G88)),$B$21&lt;&gt;1),0,1))</f>
        <v>0</v>
      </c>
      <c r="R88" s="50" t="e">
        <f aca="false">IF(E88="",".",D88-R$15)</f>
        <v>#N/A</v>
      </c>
      <c r="S88" s="50" t="e">
        <f aca="false">IF(E88="",".",E88-S$15)</f>
        <v>#N/A</v>
      </c>
      <c r="T88" s="51" t="n">
        <f aca="false">IF(I88="",".",IF(OR(ISNA(R88),ISNA(S88)),$S$17,ROUNDDOWN(MAX(ABS(R88),ABS(S88))+MIN(ABS(R88),ABS(S88))/2,0)))</f>
        <v>999</v>
      </c>
      <c r="U88" s="52" t="n">
        <f aca="false">IF(E88="",".",IF($B$21=$AJ$4,$W$10,MIN(L88,P88,IF($B$21=1,T88,$S$17))))</f>
        <v>22</v>
      </c>
      <c r="V88" s="10" t="n">
        <f aca="false">IF(E88="",".",POWER(0.5,F88)*MIN($W$11*H88*U88,$W$9))</f>
        <v>5.5</v>
      </c>
      <c r="W88" s="53" t="n">
        <f aca="false">IF(E88="",".",IF(AB88,0,V88/$W$9))</f>
        <v>0.11</v>
      </c>
      <c r="X88" s="54" t="n">
        <f aca="false">IF(E88="",999,L88)*1000+C88</f>
        <v>22063</v>
      </c>
      <c r="Y88" s="10" t="n">
        <f aca="true">IF(E88="",".",RANK(X88,INDIRECT($X$20):INDIRECT($X$21),1))</f>
        <v>64</v>
      </c>
      <c r="Z88" s="54" t="n">
        <f aca="false">IF(E88="",".",MAX($W$8*($W$17+0.25*F88),1))</f>
        <v>35.075</v>
      </c>
      <c r="AA88" s="54" t="n">
        <f aca="false">IF(E88="",".",Z88+$W$8/4)</f>
        <v>40.075</v>
      </c>
      <c r="AB88" s="50" t="n">
        <f aca="false">IF(E88="",".",M88+Q88)</f>
        <v>0</v>
      </c>
      <c r="AC88" s="53" t="n">
        <f aca="false">IF(E88="",".",IF(Y88&lt;Z88,Y88/(2*Z88),(2*Y88-Z88)/(2*Z88)))</f>
        <v>1.32466143977192</v>
      </c>
      <c r="AD88" s="54" t="n">
        <f aca="false">IF(E88="",".",MAX(0.9-(0.1*F88+0.7*AB88),0))</f>
        <v>0.7</v>
      </c>
      <c r="AE88" s="55" t="n">
        <f aca="false">IF(E88="",".",IF(Y88&lt;AA88,Y88/(2*AA88),(2*Y88-AA88)/(2*AA88))+W88/2)</f>
        <v>1.15200561447286</v>
      </c>
      <c r="AF88" s="56" t="n">
        <f aca="false">IF(E88="",".",IF(W88+AC88&gt;AD88,AD88,W88+AC88))</f>
        <v>0.7</v>
      </c>
      <c r="AG88" s="57" t="n">
        <f aca="false">IF(E88="",".",IF(AE88&gt;AD88,AD88,AE88))</f>
        <v>0.7</v>
      </c>
      <c r="AH88" s="58" t="n">
        <f aca="false">I88-AI88</f>
        <v>6</v>
      </c>
      <c r="AI88" s="59" t="n">
        <f aca="false">IF(ISERR(I88*AF88),0,ROUND(I88*AF88,0))</f>
        <v>14</v>
      </c>
      <c r="AJ88" s="58" t="n">
        <f aca="false">INT(AH88*$B$19)</f>
        <v>1</v>
      </c>
      <c r="AK88" s="60" t="n">
        <f aca="false">INT(AH88*$B$20)</f>
        <v>3</v>
      </c>
      <c r="AL88" s="58" t="n">
        <f aca="false">INT(AJ88*(1+J88*0.5))</f>
        <v>1</v>
      </c>
      <c r="AM88" s="60" t="n">
        <f aca="false">INT(AK88*(1+K88*0.5))</f>
        <v>4</v>
      </c>
      <c r="AO88" s="61" t="n">
        <v>12</v>
      </c>
      <c r="AP88" s="62" t="n">
        <v>16</v>
      </c>
    </row>
    <row r="89" customFormat="false" ht="12.75" hidden="false" customHeight="false" outlineLevel="0" collapsed="false">
      <c r="A89" s="63" t="s">
        <v>201</v>
      </c>
      <c r="B89" s="4" t="s">
        <v>138</v>
      </c>
      <c r="C89" s="45" t="n">
        <v>64</v>
      </c>
      <c r="D89" s="61" t="n">
        <v>-12</v>
      </c>
      <c r="E89" s="62" t="n">
        <v>16</v>
      </c>
      <c r="F89" s="20" t="n">
        <v>2</v>
      </c>
      <c r="G89" s="20"/>
      <c r="H89" s="20" t="n">
        <v>1</v>
      </c>
      <c r="I89" s="20" t="n">
        <v>20</v>
      </c>
      <c r="J89" s="20" t="n">
        <v>1</v>
      </c>
      <c r="K89" s="20" t="n">
        <v>1</v>
      </c>
      <c r="L89" s="48" t="n">
        <f aca="false">IF(E89="",".",ROUNDDOWN(MAX(ABS(D89),ABS(E89))+MIN(ABS(D89),ABS(E89))/2,0))</f>
        <v>22</v>
      </c>
      <c r="M89" s="49" t="n">
        <f aca="false">IF(E89="",".",IF(ISERR(FIND(M$24,$G89)),0,1))</f>
        <v>0</v>
      </c>
      <c r="N89" s="50" t="n">
        <f aca="false">IF(E89="",".",D89-R$14)</f>
        <v>-4</v>
      </c>
      <c r="O89" s="50" t="n">
        <f aca="false">IF(E89="",".",E89-S$14)</f>
        <v>22</v>
      </c>
      <c r="P89" s="51" t="n">
        <f aca="false">IF(E89="",".",IF(OR(ISNA(N89),ISNA(O89)),$S$17,ROUNDDOWN(MAX(ABS(N89),ABS(O89))+MIN(ABS(N89),ABS(O89))/2,0)))</f>
        <v>24</v>
      </c>
      <c r="Q89" s="49" t="n">
        <f aca="false">IF(E89="",".",IF(OR(ISERR(FIND(Q$24,$G89)),$B$21&lt;&gt;1),0,1))</f>
        <v>0</v>
      </c>
      <c r="R89" s="50" t="e">
        <f aca="false">IF(E89="",".",D89-R$15)</f>
        <v>#N/A</v>
      </c>
      <c r="S89" s="50" t="e">
        <f aca="false">IF(E89="",".",E89-S$15)</f>
        <v>#N/A</v>
      </c>
      <c r="T89" s="51" t="n">
        <f aca="false">IF(I89="",".",IF(OR(ISNA(R89),ISNA(S89)),$S$17,ROUNDDOWN(MAX(ABS(R89),ABS(S89))+MIN(ABS(R89),ABS(S89))/2,0)))</f>
        <v>999</v>
      </c>
      <c r="U89" s="52" t="n">
        <f aca="false">IF(E89="",".",IF($B$21=$AJ$4,$W$10,MIN(L89,P89,IF($B$21=1,T89,$S$17))))</f>
        <v>22</v>
      </c>
      <c r="V89" s="10" t="n">
        <f aca="false">IF(E89="",".",POWER(0.5,F89)*MIN($W$11*H89*U89,$W$9))</f>
        <v>5.5</v>
      </c>
      <c r="W89" s="53" t="n">
        <f aca="false">IF(E89="",".",IF(AB89,0,V89/$W$9))</f>
        <v>0.11</v>
      </c>
      <c r="X89" s="54" t="n">
        <f aca="false">IF(E89="",999,L89)*1000+C89</f>
        <v>22064</v>
      </c>
      <c r="Y89" s="10" t="n">
        <f aca="true">IF(E89="",".",RANK(X89,INDIRECT($X$20):INDIRECT($X$21),1))</f>
        <v>65</v>
      </c>
      <c r="Z89" s="54" t="n">
        <f aca="false">IF(E89="",".",MAX($W$8*($W$17+0.25*F89),1))</f>
        <v>35.075</v>
      </c>
      <c r="AA89" s="54" t="n">
        <f aca="false">IF(E89="",".",Z89+$W$8/4)</f>
        <v>40.075</v>
      </c>
      <c r="AB89" s="50" t="n">
        <f aca="false">IF(E89="",".",M89+Q89)</f>
        <v>0</v>
      </c>
      <c r="AC89" s="53" t="n">
        <f aca="false">IF(E89="",".",IF(Y89&lt;Z89,Y89/(2*Z89),(2*Y89-Z89)/(2*Z89)))</f>
        <v>1.35317177476835</v>
      </c>
      <c r="AD89" s="54" t="n">
        <f aca="false">IF(E89="",".",MAX(0.9-(0.1*F89+0.7*AB89),0))</f>
        <v>0.7</v>
      </c>
      <c r="AE89" s="55" t="n">
        <f aca="false">IF(E89="",".",IF(Y89&lt;AA89,Y89/(2*AA89),(2*Y89-AA89)/(2*AA89))+W89/2)</f>
        <v>1.176958827199</v>
      </c>
      <c r="AF89" s="56" t="n">
        <f aca="false">IF(E89="",".",IF(W89+AC89&gt;AD89,AD89,W89+AC89))</f>
        <v>0.7</v>
      </c>
      <c r="AG89" s="57" t="n">
        <f aca="false">IF(E89="",".",IF(AE89&gt;AD89,AD89,AE89))</f>
        <v>0.7</v>
      </c>
      <c r="AH89" s="58" t="n">
        <f aca="false">I89-AI89</f>
        <v>6</v>
      </c>
      <c r="AI89" s="59" t="n">
        <f aca="false">IF(ISERR(I89*AF89),0,ROUND(I89*AF89,0))</f>
        <v>14</v>
      </c>
      <c r="AJ89" s="58" t="n">
        <f aca="false">INT(AH89*$B$19)</f>
        <v>1</v>
      </c>
      <c r="AK89" s="60" t="n">
        <f aca="false">INT(AH89*$B$20)</f>
        <v>3</v>
      </c>
      <c r="AL89" s="58" t="n">
        <f aca="false">INT(AJ89*(1+J89*0.5))</f>
        <v>1</v>
      </c>
      <c r="AM89" s="60" t="n">
        <f aca="false">INT(AK89*(1+K89*0.5))</f>
        <v>4</v>
      </c>
      <c r="AO89" s="61" t="n">
        <v>-12</v>
      </c>
      <c r="AP89" s="62" t="n">
        <v>16</v>
      </c>
    </row>
    <row r="90" customFormat="false" ht="12.75" hidden="false" customHeight="false" outlineLevel="0" collapsed="false">
      <c r="A90" s="63" t="s">
        <v>202</v>
      </c>
      <c r="B90" s="4" t="s">
        <v>138</v>
      </c>
      <c r="C90" s="45" t="n">
        <v>65</v>
      </c>
      <c r="D90" s="61" t="n">
        <v>8</v>
      </c>
      <c r="E90" s="62" t="n">
        <v>19</v>
      </c>
      <c r="F90" s="20" t="n">
        <v>2</v>
      </c>
      <c r="G90" s="20"/>
      <c r="H90" s="20" t="n">
        <v>1</v>
      </c>
      <c r="I90" s="20" t="n">
        <v>20</v>
      </c>
      <c r="J90" s="20" t="n">
        <v>1</v>
      </c>
      <c r="K90" s="20" t="n">
        <v>1</v>
      </c>
      <c r="L90" s="48" t="n">
        <f aca="false">IF(E90="",".",ROUNDDOWN(MAX(ABS(D90),ABS(E90))+MIN(ABS(D90),ABS(E90))/2,0))</f>
        <v>23</v>
      </c>
      <c r="M90" s="49" t="n">
        <f aca="false">IF(E90="",".",IF(ISERR(FIND(M$24,$G90)),0,1))</f>
        <v>0</v>
      </c>
      <c r="N90" s="50" t="n">
        <f aca="false">IF(E90="",".",D90-R$14)</f>
        <v>16</v>
      </c>
      <c r="O90" s="50" t="n">
        <f aca="false">IF(E90="",".",E90-S$14)</f>
        <v>25</v>
      </c>
      <c r="P90" s="51" t="n">
        <f aca="false">IF(E90="",".",IF(OR(ISNA(N90),ISNA(O90)),$S$17,ROUNDDOWN(MAX(ABS(N90),ABS(O90))+MIN(ABS(N90),ABS(O90))/2,0)))</f>
        <v>33</v>
      </c>
      <c r="Q90" s="49" t="n">
        <f aca="false">IF(E90="",".",IF(OR(ISERR(FIND(Q$24,$G90)),$B$21&lt;&gt;1),0,1))</f>
        <v>0</v>
      </c>
      <c r="R90" s="50" t="e">
        <f aca="false">IF(E90="",".",D90-R$15)</f>
        <v>#N/A</v>
      </c>
      <c r="S90" s="50" t="e">
        <f aca="false">IF(E90="",".",E90-S$15)</f>
        <v>#N/A</v>
      </c>
      <c r="T90" s="51" t="n">
        <f aca="false">IF(I90="",".",IF(OR(ISNA(R90),ISNA(S90)),$S$17,ROUNDDOWN(MAX(ABS(R90),ABS(S90))+MIN(ABS(R90),ABS(S90))/2,0)))</f>
        <v>999</v>
      </c>
      <c r="U90" s="52" t="n">
        <f aca="false">IF(E90="",".",IF($B$21=$AJ$4,$W$10,MIN(L90,P90,IF($B$21=1,T90,$S$17))))</f>
        <v>23</v>
      </c>
      <c r="V90" s="10" t="n">
        <f aca="false">IF(E90="",".",POWER(0.5,F90)*MIN($W$11*H90*U90,$W$9))</f>
        <v>5.75</v>
      </c>
      <c r="W90" s="53" t="n">
        <f aca="false">IF(E90="",".",IF(AB90,0,V90/$W$9))</f>
        <v>0.115</v>
      </c>
      <c r="X90" s="54" t="n">
        <f aca="false">IF(E90="",999,L90)*1000+C90</f>
        <v>23065</v>
      </c>
      <c r="Y90" s="10" t="n">
        <f aca="true">IF(E90="",".",RANK(X90,INDIRECT($X$20):INDIRECT($X$21),1))</f>
        <v>72</v>
      </c>
      <c r="Z90" s="54" t="n">
        <f aca="false">IF(E90="",".",MAX($W$8*($W$17+0.25*F90),1))</f>
        <v>35.075</v>
      </c>
      <c r="AA90" s="54" t="n">
        <f aca="false">IF(E90="",".",Z90+$W$8/4)</f>
        <v>40.075</v>
      </c>
      <c r="AB90" s="50" t="n">
        <f aca="false">IF(E90="",".",M90+Q90)</f>
        <v>0</v>
      </c>
      <c r="AC90" s="53" t="n">
        <f aca="false">IF(E90="",".",IF(Y90&lt;Z90,Y90/(2*Z90),(2*Y90-Z90)/(2*Z90)))</f>
        <v>1.55274411974341</v>
      </c>
      <c r="AD90" s="54" t="n">
        <f aca="false">IF(E90="",".",MAX(0.9-(0.1*F90+0.7*AB90),0))</f>
        <v>0.7</v>
      </c>
      <c r="AE90" s="55" t="n">
        <f aca="false">IF(E90="",".",IF(Y90&lt;AA90,Y90/(2*AA90),(2*Y90-AA90)/(2*AA90))+W90/2)</f>
        <v>1.35413131628197</v>
      </c>
      <c r="AF90" s="56" t="n">
        <f aca="false">IF(E90="",".",IF(W90+AC90&gt;AD90,AD90,W90+AC90))</f>
        <v>0.7</v>
      </c>
      <c r="AG90" s="57" t="n">
        <f aca="false">IF(E90="",".",IF(AE90&gt;AD90,AD90,AE90))</f>
        <v>0.7</v>
      </c>
      <c r="AH90" s="58" t="n">
        <f aca="false">I90-AI90</f>
        <v>6</v>
      </c>
      <c r="AI90" s="59" t="n">
        <f aca="false">IF(ISERR(I90*AF90),0,ROUND(I90*AF90,0))</f>
        <v>14</v>
      </c>
      <c r="AJ90" s="58" t="n">
        <f aca="false">INT(AH90*$B$19)</f>
        <v>1</v>
      </c>
      <c r="AK90" s="60" t="n">
        <f aca="false">INT(AH90*$B$20)</f>
        <v>3</v>
      </c>
      <c r="AL90" s="58" t="n">
        <f aca="false">INT(AJ90*(1+J90*0.5))</f>
        <v>1</v>
      </c>
      <c r="AM90" s="60" t="n">
        <f aca="false">INT(AK90*(1+K90*0.5))</f>
        <v>4</v>
      </c>
      <c r="AO90" s="61" t="n">
        <v>8</v>
      </c>
      <c r="AP90" s="62" t="n">
        <v>19</v>
      </c>
    </row>
    <row r="91" customFormat="false" ht="12.75" hidden="false" customHeight="false" outlineLevel="0" collapsed="false">
      <c r="A91" s="63" t="s">
        <v>203</v>
      </c>
      <c r="B91" s="4" t="s">
        <v>138</v>
      </c>
      <c r="C91" s="45" t="n">
        <v>66</v>
      </c>
      <c r="D91" s="61" t="n">
        <v>-8</v>
      </c>
      <c r="E91" s="62" t="n">
        <v>19</v>
      </c>
      <c r="F91" s="20" t="n">
        <v>2</v>
      </c>
      <c r="G91" s="20"/>
      <c r="H91" s="20" t="n">
        <v>1</v>
      </c>
      <c r="I91" s="20" t="n">
        <v>20</v>
      </c>
      <c r="J91" s="20" t="n">
        <v>1</v>
      </c>
      <c r="K91" s="20" t="n">
        <v>1</v>
      </c>
      <c r="L91" s="48" t="n">
        <f aca="false">IF(E91="",".",ROUNDDOWN(MAX(ABS(D91),ABS(E91))+MIN(ABS(D91),ABS(E91))/2,0))</f>
        <v>23</v>
      </c>
      <c r="M91" s="49" t="n">
        <f aca="false">IF(E91="",".",IF(ISERR(FIND(M$24,$G91)),0,1))</f>
        <v>0</v>
      </c>
      <c r="N91" s="50" t="n">
        <f aca="false">IF(E91="",".",D91-R$14)</f>
        <v>0</v>
      </c>
      <c r="O91" s="50" t="n">
        <f aca="false">IF(E91="",".",E91-S$14)</f>
        <v>25</v>
      </c>
      <c r="P91" s="51" t="n">
        <f aca="false">IF(E91="",".",IF(OR(ISNA(N91),ISNA(O91)),$S$17,ROUNDDOWN(MAX(ABS(N91),ABS(O91))+MIN(ABS(N91),ABS(O91))/2,0)))</f>
        <v>25</v>
      </c>
      <c r="Q91" s="49" t="n">
        <f aca="false">IF(E91="",".",IF(OR(ISERR(FIND(Q$24,$G91)),$B$21&lt;&gt;1),0,1))</f>
        <v>0</v>
      </c>
      <c r="R91" s="50" t="e">
        <f aca="false">IF(E91="",".",D91-R$15)</f>
        <v>#N/A</v>
      </c>
      <c r="S91" s="50" t="e">
        <f aca="false">IF(E91="",".",E91-S$15)</f>
        <v>#N/A</v>
      </c>
      <c r="T91" s="51" t="n">
        <f aca="false">IF(I91="",".",IF(OR(ISNA(R91),ISNA(S91)),$S$17,ROUNDDOWN(MAX(ABS(R91),ABS(S91))+MIN(ABS(R91),ABS(S91))/2,0)))</f>
        <v>999</v>
      </c>
      <c r="U91" s="52" t="n">
        <f aca="false">IF(E91="",".",IF($B$21=$AJ$4,$W$10,MIN(L91,P91,IF($B$21=1,T91,$S$17))))</f>
        <v>23</v>
      </c>
      <c r="V91" s="10" t="n">
        <f aca="false">IF(E91="",".",POWER(0.5,F91)*MIN($W$11*H91*U91,$W$9))</f>
        <v>5.75</v>
      </c>
      <c r="W91" s="53" t="n">
        <f aca="false">IF(E91="",".",IF(AB91,0,V91/$W$9))</f>
        <v>0.115</v>
      </c>
      <c r="X91" s="54" t="n">
        <f aca="false">IF(E91="",999,L91)*1000+C91</f>
        <v>23066</v>
      </c>
      <c r="Y91" s="10" t="n">
        <f aca="true">IF(E91="",".",RANK(X91,INDIRECT($X$20):INDIRECT($X$21),1))</f>
        <v>73</v>
      </c>
      <c r="Z91" s="54" t="n">
        <f aca="false">IF(E91="",".",MAX($W$8*($W$17+0.25*F91),1))</f>
        <v>35.075</v>
      </c>
      <c r="AA91" s="54" t="n">
        <f aca="false">IF(E91="",".",Z91+$W$8/4)</f>
        <v>40.075</v>
      </c>
      <c r="AB91" s="50" t="n">
        <f aca="false">IF(E91="",".",M91+Q91)</f>
        <v>0</v>
      </c>
      <c r="AC91" s="53" t="n">
        <f aca="false">IF(E91="",".",IF(Y91&lt;Z91,Y91/(2*Z91),(2*Y91-Z91)/(2*Z91)))</f>
        <v>1.58125445473984</v>
      </c>
      <c r="AD91" s="54" t="n">
        <f aca="false">IF(E91="",".",MAX(0.9-(0.1*F91+0.7*AB91),0))</f>
        <v>0.7</v>
      </c>
      <c r="AE91" s="55" t="n">
        <f aca="false">IF(E91="",".",IF(Y91&lt;AA91,Y91/(2*AA91),(2*Y91-AA91)/(2*AA91))+W91/2)</f>
        <v>1.37908452900811</v>
      </c>
      <c r="AF91" s="56" t="n">
        <f aca="false">IF(E91="",".",IF(W91+AC91&gt;AD91,AD91,W91+AC91))</f>
        <v>0.7</v>
      </c>
      <c r="AG91" s="57" t="n">
        <f aca="false">IF(E91="",".",IF(AE91&gt;AD91,AD91,AE91))</f>
        <v>0.7</v>
      </c>
      <c r="AH91" s="58" t="n">
        <f aca="false">I91-AI91</f>
        <v>6</v>
      </c>
      <c r="AI91" s="59" t="n">
        <f aca="false">IF(ISERR(I91*AF91),0,ROUND(I91*AF91,0))</f>
        <v>14</v>
      </c>
      <c r="AJ91" s="58" t="n">
        <f aca="false">INT(AH91*$B$19)</f>
        <v>1</v>
      </c>
      <c r="AK91" s="60" t="n">
        <f aca="false">INT(AH91*$B$20)</f>
        <v>3</v>
      </c>
      <c r="AL91" s="58" t="n">
        <f aca="false">INT(AJ91*(1+J91*0.5))</f>
        <v>1</v>
      </c>
      <c r="AM91" s="60" t="n">
        <f aca="false">INT(AK91*(1+K91*0.5))</f>
        <v>4</v>
      </c>
      <c r="AO91" s="61" t="n">
        <v>-8</v>
      </c>
      <c r="AP91" s="62" t="n">
        <v>19</v>
      </c>
    </row>
    <row r="92" customFormat="false" ht="12.75" hidden="false" customHeight="false" outlineLevel="0" collapsed="false">
      <c r="A92" s="63" t="s">
        <v>204</v>
      </c>
      <c r="B92" s="4" t="s">
        <v>138</v>
      </c>
      <c r="C92" s="45" t="n">
        <v>67</v>
      </c>
      <c r="D92" s="61" t="n">
        <v>16</v>
      </c>
      <c r="E92" s="62" t="n">
        <v>13</v>
      </c>
      <c r="F92" s="20" t="n">
        <v>2</v>
      </c>
      <c r="G92" s="20"/>
      <c r="H92" s="20" t="n">
        <v>1</v>
      </c>
      <c r="I92" s="20" t="n">
        <v>20</v>
      </c>
      <c r="J92" s="20" t="n">
        <v>1</v>
      </c>
      <c r="K92" s="20" t="n">
        <v>1</v>
      </c>
      <c r="L92" s="48" t="n">
        <f aca="false">IF(E92="",".",ROUNDDOWN(MAX(ABS(D92),ABS(E92))+MIN(ABS(D92),ABS(E92))/2,0))</f>
        <v>22</v>
      </c>
      <c r="M92" s="49" t="n">
        <f aca="false">IF(E92="",".",IF(ISERR(FIND(M$24,$G92)),0,1))</f>
        <v>0</v>
      </c>
      <c r="N92" s="50" t="n">
        <f aca="false">IF(E92="",".",D92-R$14)</f>
        <v>24</v>
      </c>
      <c r="O92" s="50" t="n">
        <f aca="false">IF(E92="",".",E92-S$14)</f>
        <v>19</v>
      </c>
      <c r="P92" s="51" t="n">
        <f aca="false">IF(E92="",".",IF(OR(ISNA(N92),ISNA(O92)),$S$17,ROUNDDOWN(MAX(ABS(N92),ABS(O92))+MIN(ABS(N92),ABS(O92))/2,0)))</f>
        <v>33</v>
      </c>
      <c r="Q92" s="49" t="n">
        <f aca="false">IF(E92="",".",IF(OR(ISERR(FIND(Q$24,$G92)),$B$21&lt;&gt;1),0,1))</f>
        <v>0</v>
      </c>
      <c r="R92" s="50" t="e">
        <f aca="false">IF(E92="",".",D92-R$15)</f>
        <v>#N/A</v>
      </c>
      <c r="S92" s="50" t="e">
        <f aca="false">IF(E92="",".",E92-S$15)</f>
        <v>#N/A</v>
      </c>
      <c r="T92" s="51" t="n">
        <f aca="false">IF(I92="",".",IF(OR(ISNA(R92),ISNA(S92)),$S$17,ROUNDDOWN(MAX(ABS(R92),ABS(S92))+MIN(ABS(R92),ABS(S92))/2,0)))</f>
        <v>999</v>
      </c>
      <c r="U92" s="52" t="n">
        <f aca="false">IF(E92="",".",IF($B$21=$AJ$4,$W$10,MIN(L92,P92,IF($B$21=1,T92,$S$17))))</f>
        <v>22</v>
      </c>
      <c r="V92" s="10" t="n">
        <f aca="false">IF(E92="",".",POWER(0.5,F92)*MIN($W$11*H92*U92,$W$9))</f>
        <v>5.5</v>
      </c>
      <c r="W92" s="53" t="n">
        <f aca="false">IF(E92="",".",IF(AB92,0,V92/$W$9))</f>
        <v>0.11</v>
      </c>
      <c r="X92" s="54" t="n">
        <f aca="false">IF(E92="",999,L92)*1000+C92</f>
        <v>22067</v>
      </c>
      <c r="Y92" s="10" t="n">
        <f aca="true">IF(E92="",".",RANK(X92,INDIRECT($X$20):INDIRECT($X$21),1))</f>
        <v>66</v>
      </c>
      <c r="Z92" s="54" t="n">
        <f aca="false">IF(E92="",".",MAX($W$8*($W$17+0.25*F92),1))</f>
        <v>35.075</v>
      </c>
      <c r="AA92" s="54" t="n">
        <f aca="false">IF(E92="",".",Z92+$W$8/4)</f>
        <v>40.075</v>
      </c>
      <c r="AB92" s="50" t="n">
        <f aca="false">IF(E92="",".",M92+Q92)</f>
        <v>0</v>
      </c>
      <c r="AC92" s="53" t="n">
        <f aca="false">IF(E92="",".",IF(Y92&lt;Z92,Y92/(2*Z92),(2*Y92-Z92)/(2*Z92)))</f>
        <v>1.38168210976479</v>
      </c>
      <c r="AD92" s="54" t="n">
        <f aca="false">IF(E92="",".",MAX(0.9-(0.1*F92+0.7*AB92),0))</f>
        <v>0.7</v>
      </c>
      <c r="AE92" s="55" t="n">
        <f aca="false">IF(E92="",".",IF(Y92&lt;AA92,Y92/(2*AA92),(2*Y92-AA92)/(2*AA92))+W92/2)</f>
        <v>1.20191203992514</v>
      </c>
      <c r="AF92" s="56" t="n">
        <f aca="false">IF(E92="",".",IF(W92+AC92&gt;AD92,AD92,W92+AC92))</f>
        <v>0.7</v>
      </c>
      <c r="AG92" s="57" t="n">
        <f aca="false">IF(E92="",".",IF(AE92&gt;AD92,AD92,AE92))</f>
        <v>0.7</v>
      </c>
      <c r="AH92" s="58" t="n">
        <f aca="false">I92-AI92</f>
        <v>6</v>
      </c>
      <c r="AI92" s="59" t="n">
        <f aca="false">IF(ISERR(I92*AF92),0,ROUND(I92*AF92,0))</f>
        <v>14</v>
      </c>
      <c r="AJ92" s="58" t="n">
        <f aca="false">INT(AH92*$B$19)</f>
        <v>1</v>
      </c>
      <c r="AK92" s="60" t="n">
        <f aca="false">INT(AH92*$B$20)</f>
        <v>3</v>
      </c>
      <c r="AL92" s="58" t="n">
        <f aca="false">INT(AJ92*(1+J92*0.5))</f>
        <v>1</v>
      </c>
      <c r="AM92" s="60" t="n">
        <f aca="false">INT(AK92*(1+K92*0.5))</f>
        <v>4</v>
      </c>
      <c r="AO92" s="61" t="n">
        <v>16</v>
      </c>
      <c r="AP92" s="62" t="n">
        <v>13</v>
      </c>
    </row>
    <row r="93" customFormat="false" ht="12.75" hidden="false" customHeight="false" outlineLevel="0" collapsed="false">
      <c r="A93" s="63" t="s">
        <v>205</v>
      </c>
      <c r="B93" s="4" t="s">
        <v>138</v>
      </c>
      <c r="C93" s="45" t="n">
        <v>68</v>
      </c>
      <c r="D93" s="61" t="n">
        <v>-16</v>
      </c>
      <c r="E93" s="62" t="n">
        <v>13</v>
      </c>
      <c r="F93" s="20" t="n">
        <v>2</v>
      </c>
      <c r="G93" s="20"/>
      <c r="H93" s="20" t="n">
        <v>1</v>
      </c>
      <c r="I93" s="20" t="n">
        <v>20</v>
      </c>
      <c r="J93" s="20" t="n">
        <v>1</v>
      </c>
      <c r="K93" s="20" t="n">
        <v>1</v>
      </c>
      <c r="L93" s="48" t="n">
        <f aca="false">IF(E93="",".",ROUNDDOWN(MAX(ABS(D93),ABS(E93))+MIN(ABS(D93),ABS(E93))/2,0))</f>
        <v>22</v>
      </c>
      <c r="M93" s="49" t="n">
        <f aca="false">IF(E93="",".",IF(ISERR(FIND(M$24,$G93)),0,1))</f>
        <v>0</v>
      </c>
      <c r="N93" s="50" t="n">
        <f aca="false">IF(E93="",".",D93-R$14)</f>
        <v>-8</v>
      </c>
      <c r="O93" s="50" t="n">
        <f aca="false">IF(E93="",".",E93-S$14)</f>
        <v>19</v>
      </c>
      <c r="P93" s="51" t="n">
        <f aca="false">IF(E93="",".",IF(OR(ISNA(N93),ISNA(O93)),$S$17,ROUNDDOWN(MAX(ABS(N93),ABS(O93))+MIN(ABS(N93),ABS(O93))/2,0)))</f>
        <v>23</v>
      </c>
      <c r="Q93" s="49" t="n">
        <f aca="false">IF(E93="",".",IF(OR(ISERR(FIND(Q$24,$G93)),$B$21&lt;&gt;1),0,1))</f>
        <v>0</v>
      </c>
      <c r="R93" s="50" t="e">
        <f aca="false">IF(E93="",".",D93-R$15)</f>
        <v>#N/A</v>
      </c>
      <c r="S93" s="50" t="e">
        <f aca="false">IF(E93="",".",E93-S$15)</f>
        <v>#N/A</v>
      </c>
      <c r="T93" s="51" t="n">
        <f aca="false">IF(I93="",".",IF(OR(ISNA(R93),ISNA(S93)),$S$17,ROUNDDOWN(MAX(ABS(R93),ABS(S93))+MIN(ABS(R93),ABS(S93))/2,0)))</f>
        <v>999</v>
      </c>
      <c r="U93" s="52" t="n">
        <f aca="false">IF(E93="",".",IF($B$21=$AJ$4,$W$10,MIN(L93,P93,IF($B$21=1,T93,$S$17))))</f>
        <v>22</v>
      </c>
      <c r="V93" s="10" t="n">
        <f aca="false">IF(E93="",".",POWER(0.5,F93)*MIN($W$11*H93*U93,$W$9))</f>
        <v>5.5</v>
      </c>
      <c r="W93" s="53" t="n">
        <f aca="false">IF(E93="",".",IF(AB93,0,V93/$W$9))</f>
        <v>0.11</v>
      </c>
      <c r="X93" s="54" t="n">
        <f aca="false">IF(E93="",999,L93)*1000+C93</f>
        <v>22068</v>
      </c>
      <c r="Y93" s="10" t="n">
        <f aca="true">IF(E93="",".",RANK(X93,INDIRECT($X$20):INDIRECT($X$21),1))</f>
        <v>67</v>
      </c>
      <c r="Z93" s="54" t="n">
        <f aca="false">IF(E93="",".",MAX($W$8*($W$17+0.25*F93),1))</f>
        <v>35.075</v>
      </c>
      <c r="AA93" s="54" t="n">
        <f aca="false">IF(E93="",".",Z93+$W$8/4)</f>
        <v>40.075</v>
      </c>
      <c r="AB93" s="50" t="n">
        <f aca="false">IF(E93="",".",M93+Q93)</f>
        <v>0</v>
      </c>
      <c r="AC93" s="53" t="n">
        <f aca="false">IF(E93="",".",IF(Y93&lt;Z93,Y93/(2*Z93),(2*Y93-Z93)/(2*Z93)))</f>
        <v>1.41019244476123</v>
      </c>
      <c r="AD93" s="54" t="n">
        <f aca="false">IF(E93="",".",MAX(0.9-(0.1*F93+0.7*AB93),0))</f>
        <v>0.7</v>
      </c>
      <c r="AE93" s="55" t="n">
        <f aca="false">IF(E93="",".",IF(Y93&lt;AA93,Y93/(2*AA93),(2*Y93-AA93)/(2*AA93))+W93/2)</f>
        <v>1.22686525265128</v>
      </c>
      <c r="AF93" s="56" t="n">
        <f aca="false">IF(E93="",".",IF(W93+AC93&gt;AD93,AD93,W93+AC93))</f>
        <v>0.7</v>
      </c>
      <c r="AG93" s="57" t="n">
        <f aca="false">IF(E93="",".",IF(AE93&gt;AD93,AD93,AE93))</f>
        <v>0.7</v>
      </c>
      <c r="AH93" s="58" t="n">
        <f aca="false">I93-AI93</f>
        <v>6</v>
      </c>
      <c r="AI93" s="59" t="n">
        <f aca="false">IF(ISERR(I93*AF93),0,ROUND(I93*AF93,0))</f>
        <v>14</v>
      </c>
      <c r="AJ93" s="58" t="n">
        <f aca="false">INT(AH93*$B$19)</f>
        <v>1</v>
      </c>
      <c r="AK93" s="60" t="n">
        <f aca="false">INT(AH93*$B$20)</f>
        <v>3</v>
      </c>
      <c r="AL93" s="58" t="n">
        <f aca="false">INT(AJ93*(1+J93*0.5))</f>
        <v>1</v>
      </c>
      <c r="AM93" s="60" t="n">
        <f aca="false">INT(AK93*(1+K93*0.5))</f>
        <v>4</v>
      </c>
      <c r="AO93" s="61" t="n">
        <v>-16</v>
      </c>
      <c r="AP93" s="62" t="n">
        <v>13</v>
      </c>
    </row>
    <row r="94" customFormat="false" ht="12.75" hidden="false" customHeight="false" outlineLevel="0" collapsed="false">
      <c r="A94" s="63" t="s">
        <v>206</v>
      </c>
      <c r="B94" s="4" t="s">
        <v>138</v>
      </c>
      <c r="C94" s="45" t="n">
        <v>69</v>
      </c>
      <c r="D94" s="61" t="n">
        <v>20</v>
      </c>
      <c r="E94" s="62" t="n">
        <v>5</v>
      </c>
      <c r="F94" s="20" t="n">
        <v>2</v>
      </c>
      <c r="G94" s="20"/>
      <c r="H94" s="20" t="n">
        <v>1</v>
      </c>
      <c r="I94" s="20" t="n">
        <v>20</v>
      </c>
      <c r="J94" s="20" t="n">
        <v>1</v>
      </c>
      <c r="K94" s="20" t="n">
        <v>1</v>
      </c>
      <c r="L94" s="48" t="n">
        <f aca="false">IF(E94="",".",ROUNDDOWN(MAX(ABS(D94),ABS(E94))+MIN(ABS(D94),ABS(E94))/2,0))</f>
        <v>22</v>
      </c>
      <c r="M94" s="49" t="n">
        <f aca="false">IF(E94="",".",IF(ISERR(FIND(M$24,$G94)),0,1))</f>
        <v>0</v>
      </c>
      <c r="N94" s="50" t="n">
        <f aca="false">IF(E94="",".",D94-R$14)</f>
        <v>28</v>
      </c>
      <c r="O94" s="50" t="n">
        <f aca="false">IF(E94="",".",E94-S$14)</f>
        <v>11</v>
      </c>
      <c r="P94" s="51" t="n">
        <f aca="false">IF(E94="",".",IF(OR(ISNA(N94),ISNA(O94)),$S$17,ROUNDDOWN(MAX(ABS(N94),ABS(O94))+MIN(ABS(N94),ABS(O94))/2,0)))</f>
        <v>33</v>
      </c>
      <c r="Q94" s="49" t="n">
        <f aca="false">IF(E94="",".",IF(OR(ISERR(FIND(Q$24,$G94)),$B$21&lt;&gt;1),0,1))</f>
        <v>0</v>
      </c>
      <c r="R94" s="50" t="e">
        <f aca="false">IF(E94="",".",D94-R$15)</f>
        <v>#N/A</v>
      </c>
      <c r="S94" s="50" t="e">
        <f aca="false">IF(E94="",".",E94-S$15)</f>
        <v>#N/A</v>
      </c>
      <c r="T94" s="51" t="n">
        <f aca="false">IF(I94="",".",IF(OR(ISNA(R94),ISNA(S94)),$S$17,ROUNDDOWN(MAX(ABS(R94),ABS(S94))+MIN(ABS(R94),ABS(S94))/2,0)))</f>
        <v>999</v>
      </c>
      <c r="U94" s="52" t="n">
        <f aca="false">IF(E94="",".",IF($B$21=$AJ$4,$W$10,MIN(L94,P94,IF($B$21=1,T94,$S$17))))</f>
        <v>22</v>
      </c>
      <c r="V94" s="10" t="n">
        <f aca="false">IF(E94="",".",POWER(0.5,F94)*MIN($W$11*H94*U94,$W$9))</f>
        <v>5.5</v>
      </c>
      <c r="W94" s="53" t="n">
        <f aca="false">IF(E94="",".",IF(AB94,0,V94/$W$9))</f>
        <v>0.11</v>
      </c>
      <c r="X94" s="54" t="n">
        <f aca="false">IF(E94="",999,L94)*1000+C94</f>
        <v>22069</v>
      </c>
      <c r="Y94" s="10" t="n">
        <f aca="true">IF(E94="",".",RANK(X94,INDIRECT($X$20):INDIRECT($X$21),1))</f>
        <v>68</v>
      </c>
      <c r="Z94" s="54" t="n">
        <f aca="false">IF(E94="",".",MAX($W$8*($W$17+0.25*F94),1))</f>
        <v>35.075</v>
      </c>
      <c r="AA94" s="54" t="n">
        <f aca="false">IF(E94="",".",Z94+$W$8/4)</f>
        <v>40.075</v>
      </c>
      <c r="AB94" s="50" t="n">
        <f aca="false">IF(E94="",".",M94+Q94)</f>
        <v>0</v>
      </c>
      <c r="AC94" s="53" t="n">
        <f aca="false">IF(E94="",".",IF(Y94&lt;Z94,Y94/(2*Z94),(2*Y94-Z94)/(2*Z94)))</f>
        <v>1.43870277975766</v>
      </c>
      <c r="AD94" s="54" t="n">
        <f aca="false">IF(E94="",".",MAX(0.9-(0.1*F94+0.7*AB94),0))</f>
        <v>0.7</v>
      </c>
      <c r="AE94" s="55" t="n">
        <f aca="false">IF(E94="",".",IF(Y94&lt;AA94,Y94/(2*AA94),(2*Y94-AA94)/(2*AA94))+W94/2)</f>
        <v>1.25181846537742</v>
      </c>
      <c r="AF94" s="56" t="n">
        <f aca="false">IF(E94="",".",IF(W94+AC94&gt;AD94,AD94,W94+AC94))</f>
        <v>0.7</v>
      </c>
      <c r="AG94" s="57" t="n">
        <f aca="false">IF(E94="",".",IF(AE94&gt;AD94,AD94,AE94))</f>
        <v>0.7</v>
      </c>
      <c r="AH94" s="58" t="n">
        <f aca="false">I94-AI94</f>
        <v>6</v>
      </c>
      <c r="AI94" s="59" t="n">
        <f aca="false">IF(ISERR(I94*AF94),0,ROUND(I94*AF94,0))</f>
        <v>14</v>
      </c>
      <c r="AJ94" s="58" t="n">
        <f aca="false">INT(AH94*$B$19)</f>
        <v>1</v>
      </c>
      <c r="AK94" s="60" t="n">
        <f aca="false">INT(AH94*$B$20)</f>
        <v>3</v>
      </c>
      <c r="AL94" s="58" t="n">
        <f aca="false">INT(AJ94*(1+J94*0.5))</f>
        <v>1</v>
      </c>
      <c r="AM94" s="60" t="n">
        <f aca="false">INT(AK94*(1+K94*0.5))</f>
        <v>4</v>
      </c>
      <c r="AO94" s="61" t="n">
        <v>20</v>
      </c>
      <c r="AP94" s="62" t="n">
        <v>5</v>
      </c>
    </row>
    <row r="95" customFormat="false" ht="12.75" hidden="false" customHeight="false" outlineLevel="0" collapsed="false">
      <c r="A95" s="63" t="s">
        <v>207</v>
      </c>
      <c r="B95" s="4" t="s">
        <v>138</v>
      </c>
      <c r="C95" s="45" t="n">
        <v>70</v>
      </c>
      <c r="D95" s="61" t="n">
        <v>-20</v>
      </c>
      <c r="E95" s="62" t="n">
        <v>5</v>
      </c>
      <c r="F95" s="20" t="n">
        <v>2</v>
      </c>
      <c r="G95" s="20"/>
      <c r="H95" s="20" t="n">
        <v>1</v>
      </c>
      <c r="I95" s="20" t="n">
        <v>20</v>
      </c>
      <c r="J95" s="20" t="n">
        <v>1</v>
      </c>
      <c r="K95" s="20" t="n">
        <v>1</v>
      </c>
      <c r="L95" s="48" t="n">
        <f aca="false">IF(E95="",".",ROUNDDOWN(MAX(ABS(D95),ABS(E95))+MIN(ABS(D95),ABS(E95))/2,0))</f>
        <v>22</v>
      </c>
      <c r="M95" s="49" t="n">
        <f aca="false">IF(E95="",".",IF(ISERR(FIND(M$24,$G95)),0,1))</f>
        <v>0</v>
      </c>
      <c r="N95" s="50" t="n">
        <f aca="false">IF(E95="",".",D95-R$14)</f>
        <v>-12</v>
      </c>
      <c r="O95" s="50" t="n">
        <f aca="false">IF(E95="",".",E95-S$14)</f>
        <v>11</v>
      </c>
      <c r="P95" s="51" t="n">
        <f aca="false">IF(E95="",".",IF(OR(ISNA(N95),ISNA(O95)),$S$17,ROUNDDOWN(MAX(ABS(N95),ABS(O95))+MIN(ABS(N95),ABS(O95))/2,0)))</f>
        <v>17</v>
      </c>
      <c r="Q95" s="49" t="n">
        <f aca="false">IF(E95="",".",IF(OR(ISERR(FIND(Q$24,$G95)),$B$21&lt;&gt;1),0,1))</f>
        <v>0</v>
      </c>
      <c r="R95" s="50" t="e">
        <f aca="false">IF(E95="",".",D95-R$15)</f>
        <v>#N/A</v>
      </c>
      <c r="S95" s="50" t="e">
        <f aca="false">IF(E95="",".",E95-S$15)</f>
        <v>#N/A</v>
      </c>
      <c r="T95" s="51" t="n">
        <f aca="false">IF(I95="",".",IF(OR(ISNA(R95),ISNA(S95)),$S$17,ROUNDDOWN(MAX(ABS(R95),ABS(S95))+MIN(ABS(R95),ABS(S95))/2,0)))</f>
        <v>999</v>
      </c>
      <c r="U95" s="52" t="n">
        <f aca="false">IF(E95="",".",IF($B$21=$AJ$4,$W$10,MIN(L95,P95,IF($B$21=1,T95,$S$17))))</f>
        <v>17</v>
      </c>
      <c r="V95" s="10" t="n">
        <f aca="false">IF(E95="",".",POWER(0.5,F95)*MIN($W$11*H95*U95,$W$9))</f>
        <v>4.25</v>
      </c>
      <c r="W95" s="53" t="n">
        <f aca="false">IF(E95="",".",IF(AB95,0,V95/$W$9))</f>
        <v>0.085</v>
      </c>
      <c r="X95" s="54" t="n">
        <f aca="false">IF(E95="",999,L95)*1000+C95</f>
        <v>22070</v>
      </c>
      <c r="Y95" s="10" t="n">
        <f aca="true">IF(E95="",".",RANK(X95,INDIRECT($X$20):INDIRECT($X$21),1))</f>
        <v>69</v>
      </c>
      <c r="Z95" s="54" t="n">
        <f aca="false">IF(E95="",".",MAX($W$8*($W$17+0.25*F95),1))</f>
        <v>35.075</v>
      </c>
      <c r="AA95" s="54" t="n">
        <f aca="false">IF(E95="",".",Z95+$W$8/4)</f>
        <v>40.075</v>
      </c>
      <c r="AB95" s="50" t="n">
        <f aca="false">IF(E95="",".",M95+Q95)</f>
        <v>0</v>
      </c>
      <c r="AC95" s="53" t="n">
        <f aca="false">IF(E95="",".",IF(Y95&lt;Z95,Y95/(2*Z95),(2*Y95-Z95)/(2*Z95)))</f>
        <v>1.4672131147541</v>
      </c>
      <c r="AD95" s="54" t="n">
        <f aca="false">IF(E95="",".",MAX(0.9-(0.1*F95+0.7*AB95),0))</f>
        <v>0.7</v>
      </c>
      <c r="AE95" s="55" t="n">
        <f aca="false">IF(E95="",".",IF(Y95&lt;AA95,Y95/(2*AA95),(2*Y95-AA95)/(2*AA95))+W95/2)</f>
        <v>1.26427167810356</v>
      </c>
      <c r="AF95" s="56" t="n">
        <f aca="false">IF(E95="",".",IF(W95+AC95&gt;AD95,AD95,W95+AC95))</f>
        <v>0.7</v>
      </c>
      <c r="AG95" s="57" t="n">
        <f aca="false">IF(E95="",".",IF(AE95&gt;AD95,AD95,AE95))</f>
        <v>0.7</v>
      </c>
      <c r="AH95" s="58" t="n">
        <f aca="false">I95-AI95</f>
        <v>6</v>
      </c>
      <c r="AI95" s="59" t="n">
        <f aca="false">IF(ISERR(I95*AF95),0,ROUND(I95*AF95,0))</f>
        <v>14</v>
      </c>
      <c r="AJ95" s="58" t="n">
        <f aca="false">INT(AH95*$B$19)</f>
        <v>1</v>
      </c>
      <c r="AK95" s="60" t="n">
        <f aca="false">INT(AH95*$B$20)</f>
        <v>3</v>
      </c>
      <c r="AL95" s="58" t="n">
        <f aca="false">INT(AJ95*(1+J95*0.5))</f>
        <v>1</v>
      </c>
      <c r="AM95" s="60" t="n">
        <f aca="false">INT(AK95*(1+K95*0.5))</f>
        <v>4</v>
      </c>
      <c r="AO95" s="61" t="n">
        <v>-20</v>
      </c>
      <c r="AP95" s="62" t="n">
        <v>5</v>
      </c>
    </row>
    <row r="96" customFormat="false" ht="12.75" hidden="false" customHeight="false" outlineLevel="0" collapsed="false">
      <c r="A96" s="63" t="s">
        <v>208</v>
      </c>
      <c r="B96" s="4" t="s">
        <v>138</v>
      </c>
      <c r="C96" s="45" t="n">
        <v>71</v>
      </c>
      <c r="D96" s="61" t="n">
        <v>20</v>
      </c>
      <c r="E96" s="62" t="n">
        <v>-5</v>
      </c>
      <c r="F96" s="20" t="n">
        <v>2</v>
      </c>
      <c r="G96" s="20"/>
      <c r="H96" s="20" t="n">
        <v>1</v>
      </c>
      <c r="I96" s="20" t="n">
        <v>20</v>
      </c>
      <c r="J96" s="20" t="n">
        <v>1</v>
      </c>
      <c r="K96" s="20" t="n">
        <v>1</v>
      </c>
      <c r="L96" s="48" t="n">
        <f aca="false">IF(E96="",".",ROUNDDOWN(MAX(ABS(D96),ABS(E96))+MIN(ABS(D96),ABS(E96))/2,0))</f>
        <v>22</v>
      </c>
      <c r="M96" s="49" t="n">
        <f aca="false">IF(E96="",".",IF(ISERR(FIND(M$24,$G96)),0,1))</f>
        <v>0</v>
      </c>
      <c r="N96" s="50" t="n">
        <f aca="false">IF(E96="",".",D96-R$14)</f>
        <v>28</v>
      </c>
      <c r="O96" s="50" t="n">
        <f aca="false">IF(E96="",".",E96-S$14)</f>
        <v>1</v>
      </c>
      <c r="P96" s="51" t="n">
        <f aca="false">IF(E96="",".",IF(OR(ISNA(N96),ISNA(O96)),$S$17,ROUNDDOWN(MAX(ABS(N96),ABS(O96))+MIN(ABS(N96),ABS(O96))/2,0)))</f>
        <v>28</v>
      </c>
      <c r="Q96" s="49" t="n">
        <f aca="false">IF(E96="",".",IF(OR(ISERR(FIND(Q$24,$G96)),$B$21&lt;&gt;1),0,1))</f>
        <v>0</v>
      </c>
      <c r="R96" s="50" t="e">
        <f aca="false">IF(E96="",".",D96-R$15)</f>
        <v>#N/A</v>
      </c>
      <c r="S96" s="50" t="e">
        <f aca="false">IF(E96="",".",E96-S$15)</f>
        <v>#N/A</v>
      </c>
      <c r="T96" s="51" t="n">
        <f aca="false">IF(I96="",".",IF(OR(ISNA(R96),ISNA(S96)),$S$17,ROUNDDOWN(MAX(ABS(R96),ABS(S96))+MIN(ABS(R96),ABS(S96))/2,0)))</f>
        <v>999</v>
      </c>
      <c r="U96" s="52" t="n">
        <f aca="false">IF(E96="",".",IF($B$21=$AJ$4,$W$10,MIN(L96,P96,IF($B$21=1,T96,$S$17))))</f>
        <v>22</v>
      </c>
      <c r="V96" s="10" t="n">
        <f aca="false">IF(E96="",".",POWER(0.5,F96)*MIN($W$11*H96*U96,$W$9))</f>
        <v>5.5</v>
      </c>
      <c r="W96" s="53" t="n">
        <f aca="false">IF(E96="",".",IF(AB96,0,V96/$W$9))</f>
        <v>0.11</v>
      </c>
      <c r="X96" s="54" t="n">
        <f aca="false">IF(E96="",999,L96)*1000+C96</f>
        <v>22071</v>
      </c>
      <c r="Y96" s="10" t="n">
        <f aca="true">IF(E96="",".",RANK(X96,INDIRECT($X$20):INDIRECT($X$21),1))</f>
        <v>70</v>
      </c>
      <c r="Z96" s="54" t="n">
        <f aca="false">IF(E96="",".",MAX($W$8*($W$17+0.25*F96),1))</f>
        <v>35.075</v>
      </c>
      <c r="AA96" s="54" t="n">
        <f aca="false">IF(E96="",".",Z96+$W$8/4)</f>
        <v>40.075</v>
      </c>
      <c r="AB96" s="50" t="n">
        <f aca="false">IF(E96="",".",M96+Q96)</f>
        <v>0</v>
      </c>
      <c r="AC96" s="53" t="n">
        <f aca="false">IF(E96="",".",IF(Y96&lt;Z96,Y96/(2*Z96),(2*Y96-Z96)/(2*Z96)))</f>
        <v>1.49572344975053</v>
      </c>
      <c r="AD96" s="54" t="n">
        <f aca="false">IF(E96="",".",MAX(0.9-(0.1*F96+0.7*AB96),0))</f>
        <v>0.7</v>
      </c>
      <c r="AE96" s="55" t="n">
        <f aca="false">IF(E96="",".",IF(Y96&lt;AA96,Y96/(2*AA96),(2*Y96-AA96)/(2*AA96))+W96/2)</f>
        <v>1.30172489082969</v>
      </c>
      <c r="AF96" s="56" t="n">
        <f aca="false">IF(E96="",".",IF(W96+AC96&gt;AD96,AD96,W96+AC96))</f>
        <v>0.7</v>
      </c>
      <c r="AG96" s="57" t="n">
        <f aca="false">IF(E96="",".",IF(AE96&gt;AD96,AD96,AE96))</f>
        <v>0.7</v>
      </c>
      <c r="AH96" s="58" t="n">
        <f aca="false">I96-AI96</f>
        <v>6</v>
      </c>
      <c r="AI96" s="59" t="n">
        <f aca="false">IF(ISERR(I96*AF96),0,ROUND(I96*AF96,0))</f>
        <v>14</v>
      </c>
      <c r="AJ96" s="58" t="n">
        <f aca="false">INT(AH96*$B$19)</f>
        <v>1</v>
      </c>
      <c r="AK96" s="60" t="n">
        <f aca="false">INT(AH96*$B$20)</f>
        <v>3</v>
      </c>
      <c r="AL96" s="58" t="n">
        <f aca="false">INT(AJ96*(1+J96*0.5))</f>
        <v>1</v>
      </c>
      <c r="AM96" s="60" t="n">
        <f aca="false">INT(AK96*(1+K96*0.5))</f>
        <v>4</v>
      </c>
      <c r="AO96" s="61" t="n">
        <v>20</v>
      </c>
      <c r="AP96" s="62" t="n">
        <v>-5</v>
      </c>
    </row>
    <row r="97" customFormat="false" ht="12.75" hidden="false" customHeight="false" outlineLevel="0" collapsed="false">
      <c r="A97" s="63" t="s">
        <v>209</v>
      </c>
      <c r="B97" s="4" t="s">
        <v>138</v>
      </c>
      <c r="C97" s="45" t="n">
        <v>72</v>
      </c>
      <c r="D97" s="61" t="n">
        <v>-20</v>
      </c>
      <c r="E97" s="62" t="n">
        <v>-5</v>
      </c>
      <c r="F97" s="20" t="n">
        <v>2</v>
      </c>
      <c r="G97" s="20"/>
      <c r="H97" s="20" t="n">
        <v>1</v>
      </c>
      <c r="I97" s="20" t="n">
        <v>20</v>
      </c>
      <c r="J97" s="20" t="n">
        <v>1</v>
      </c>
      <c r="K97" s="20" t="n">
        <v>1</v>
      </c>
      <c r="L97" s="48" t="n">
        <f aca="false">IF(E97="",".",ROUNDDOWN(MAX(ABS(D97),ABS(E97))+MIN(ABS(D97),ABS(E97))/2,0))</f>
        <v>22</v>
      </c>
      <c r="M97" s="49" t="n">
        <f aca="false">IF(E97="",".",IF(ISERR(FIND(M$24,$G97)),0,1))</f>
        <v>0</v>
      </c>
      <c r="N97" s="50" t="n">
        <f aca="false">IF(E97="",".",D97-R$14)</f>
        <v>-12</v>
      </c>
      <c r="O97" s="50" t="n">
        <f aca="false">IF(E97="",".",E97-S$14)</f>
        <v>1</v>
      </c>
      <c r="P97" s="51" t="n">
        <f aca="false">IF(E97="",".",IF(OR(ISNA(N97),ISNA(O97)),$S$17,ROUNDDOWN(MAX(ABS(N97),ABS(O97))+MIN(ABS(N97),ABS(O97))/2,0)))</f>
        <v>12</v>
      </c>
      <c r="Q97" s="49" t="n">
        <f aca="false">IF(E97="",".",IF(OR(ISERR(FIND(Q$24,$G97)),$B$21&lt;&gt;1),0,1))</f>
        <v>0</v>
      </c>
      <c r="R97" s="50" t="e">
        <f aca="false">IF(E97="",".",D97-R$15)</f>
        <v>#N/A</v>
      </c>
      <c r="S97" s="50" t="e">
        <f aca="false">IF(E97="",".",E97-S$15)</f>
        <v>#N/A</v>
      </c>
      <c r="T97" s="51" t="n">
        <f aca="false">IF(I97="",".",IF(OR(ISNA(R97),ISNA(S97)),$S$17,ROUNDDOWN(MAX(ABS(R97),ABS(S97))+MIN(ABS(R97),ABS(S97))/2,0)))</f>
        <v>999</v>
      </c>
      <c r="U97" s="52" t="n">
        <f aca="false">IF(E97="",".",IF($B$21=$AJ$4,$W$10,MIN(L97,P97,IF($B$21=1,T97,$S$17))))</f>
        <v>12</v>
      </c>
      <c r="V97" s="10" t="n">
        <f aca="false">IF(E97="",".",POWER(0.5,F97)*MIN($W$11*H97*U97,$W$9))</f>
        <v>3</v>
      </c>
      <c r="W97" s="53" t="n">
        <f aca="false">IF(E97="",".",IF(AB97,0,V97/$W$9))</f>
        <v>0.06</v>
      </c>
      <c r="X97" s="54" t="n">
        <f aca="false">IF(E97="",999,L97)*1000+C97</f>
        <v>22072</v>
      </c>
      <c r="Y97" s="10" t="n">
        <f aca="true">IF(E97="",".",RANK(X97,INDIRECT($X$20):INDIRECT($X$21),1))</f>
        <v>71</v>
      </c>
      <c r="Z97" s="54" t="n">
        <f aca="false">IF(E97="",".",MAX($W$8*($W$17+0.25*F97),1))</f>
        <v>35.075</v>
      </c>
      <c r="AA97" s="54" t="n">
        <f aca="false">IF(E97="",".",Z97+$W$8/4)</f>
        <v>40.075</v>
      </c>
      <c r="AB97" s="50" t="n">
        <f aca="false">IF(E97="",".",M97+Q97)</f>
        <v>0</v>
      </c>
      <c r="AC97" s="53" t="n">
        <f aca="false">IF(E97="",".",IF(Y97&lt;Z97,Y97/(2*Z97),(2*Y97-Z97)/(2*Z97)))</f>
        <v>1.52423378474697</v>
      </c>
      <c r="AD97" s="54" t="n">
        <f aca="false">IF(E97="",".",MAX(0.9-(0.1*F97+0.7*AB97),0))</f>
        <v>0.7</v>
      </c>
      <c r="AE97" s="55" t="n">
        <f aca="false">IF(E97="",".",IF(Y97&lt;AA97,Y97/(2*AA97),(2*Y97-AA97)/(2*AA97))+W97/2)</f>
        <v>1.30167810355583</v>
      </c>
      <c r="AF97" s="56" t="n">
        <f aca="false">IF(E97="",".",IF(W97+AC97&gt;AD97,AD97,W97+AC97))</f>
        <v>0.7</v>
      </c>
      <c r="AG97" s="57" t="n">
        <f aca="false">IF(E97="",".",IF(AE97&gt;AD97,AD97,AE97))</f>
        <v>0.7</v>
      </c>
      <c r="AH97" s="58" t="n">
        <f aca="false">I97-AI97</f>
        <v>6</v>
      </c>
      <c r="AI97" s="59" t="n">
        <f aca="false">IF(ISERR(I97*AF97),0,ROUND(I97*AF97,0))</f>
        <v>14</v>
      </c>
      <c r="AJ97" s="58" t="n">
        <f aca="false">INT(AH97*$B$19)</f>
        <v>1</v>
      </c>
      <c r="AK97" s="60" t="n">
        <f aca="false">INT(AH97*$B$20)</f>
        <v>3</v>
      </c>
      <c r="AL97" s="58" t="n">
        <f aca="false">INT(AJ97*(1+J97*0.5))</f>
        <v>1</v>
      </c>
      <c r="AM97" s="60" t="n">
        <f aca="false">INT(AK97*(1+K97*0.5))</f>
        <v>4</v>
      </c>
      <c r="AO97" s="61" t="n">
        <v>-20</v>
      </c>
      <c r="AP97" s="62" t="n">
        <v>-5</v>
      </c>
    </row>
    <row r="98" customFormat="false" ht="12.75" hidden="false" customHeight="false" outlineLevel="0" collapsed="false">
      <c r="A98" s="63" t="s">
        <v>210</v>
      </c>
      <c r="B98" s="4" t="s">
        <v>138</v>
      </c>
      <c r="C98" s="45" t="n">
        <v>73</v>
      </c>
      <c r="D98" s="61" t="n">
        <v>4</v>
      </c>
      <c r="E98" s="62" t="n">
        <v>22</v>
      </c>
      <c r="F98" s="20" t="n">
        <v>2</v>
      </c>
      <c r="G98" s="20"/>
      <c r="H98" s="20" t="n">
        <v>1</v>
      </c>
      <c r="I98" s="20" t="n">
        <v>20</v>
      </c>
      <c r="J98" s="20" t="n">
        <v>1</v>
      </c>
      <c r="K98" s="20" t="n">
        <v>1</v>
      </c>
      <c r="L98" s="48" t="n">
        <f aca="false">IF(E98="",".",ROUNDDOWN(MAX(ABS(D98),ABS(E98))+MIN(ABS(D98),ABS(E98))/2,0))</f>
        <v>24</v>
      </c>
      <c r="M98" s="49" t="n">
        <f aca="false">IF(E98="",".",IF(ISERR(FIND(M$24,$G98)),0,1))</f>
        <v>0</v>
      </c>
      <c r="N98" s="50" t="n">
        <f aca="false">IF(E98="",".",D98-R$14)</f>
        <v>12</v>
      </c>
      <c r="O98" s="50" t="n">
        <f aca="false">IF(E98="",".",E98-S$14)</f>
        <v>28</v>
      </c>
      <c r="P98" s="51" t="n">
        <f aca="false">IF(E98="",".",IF(OR(ISNA(N98),ISNA(O98)),$S$17,ROUNDDOWN(MAX(ABS(N98),ABS(O98))+MIN(ABS(N98),ABS(O98))/2,0)))</f>
        <v>34</v>
      </c>
      <c r="Q98" s="49" t="n">
        <f aca="false">IF(E98="",".",IF(OR(ISERR(FIND(Q$24,$G98)),$B$21&lt;&gt;1),0,1))</f>
        <v>0</v>
      </c>
      <c r="R98" s="50" t="e">
        <f aca="false">IF(E98="",".",D98-R$15)</f>
        <v>#N/A</v>
      </c>
      <c r="S98" s="50" t="e">
        <f aca="false">IF(E98="",".",E98-S$15)</f>
        <v>#N/A</v>
      </c>
      <c r="T98" s="51" t="n">
        <f aca="false">IF(I98="",".",IF(OR(ISNA(R98),ISNA(S98)),$S$17,ROUNDDOWN(MAX(ABS(R98),ABS(S98))+MIN(ABS(R98),ABS(S98))/2,0)))</f>
        <v>999</v>
      </c>
      <c r="U98" s="52" t="n">
        <f aca="false">IF(E98="",".",IF($B$21=$AJ$4,$W$10,MIN(L98,P98,IF($B$21=1,T98,$S$17))))</f>
        <v>24</v>
      </c>
      <c r="V98" s="10" t="n">
        <f aca="false">IF(E98="",".",POWER(0.5,F98)*MIN($W$11*H98*U98,$W$9))</f>
        <v>6</v>
      </c>
      <c r="W98" s="53" t="n">
        <f aca="false">IF(E98="",".",IF(AB98,0,V98/$W$9))</f>
        <v>0.12</v>
      </c>
      <c r="X98" s="54" t="n">
        <f aca="false">IF(E98="",999,L98)*1000+C98</f>
        <v>24073</v>
      </c>
      <c r="Y98" s="10" t="n">
        <f aca="true">IF(E98="",".",RANK(X98,INDIRECT($X$20):INDIRECT($X$21),1))</f>
        <v>74</v>
      </c>
      <c r="Z98" s="54" t="n">
        <f aca="false">IF(E98="",".",MAX($W$8*($W$17+0.25*F98),1))</f>
        <v>35.075</v>
      </c>
      <c r="AA98" s="54" t="n">
        <f aca="false">IF(E98="",".",Z98+$W$8/4)</f>
        <v>40.075</v>
      </c>
      <c r="AB98" s="50" t="n">
        <f aca="false">IF(E98="",".",M98+Q98)</f>
        <v>0</v>
      </c>
      <c r="AC98" s="53" t="n">
        <f aca="false">IF(E98="",".",IF(Y98&lt;Z98,Y98/(2*Z98),(2*Y98-Z98)/(2*Z98)))</f>
        <v>1.60976478973628</v>
      </c>
      <c r="AD98" s="54" t="n">
        <f aca="false">IF(E98="",".",MAX(0.9-(0.1*F98+0.7*AB98),0))</f>
        <v>0.7</v>
      </c>
      <c r="AE98" s="55" t="n">
        <f aca="false">IF(E98="",".",IF(Y98&lt;AA98,Y98/(2*AA98),(2*Y98-AA98)/(2*AA98))+W98/2)</f>
        <v>1.40653774173425</v>
      </c>
      <c r="AF98" s="56" t="n">
        <f aca="false">IF(E98="",".",IF(W98+AC98&gt;AD98,AD98,W98+AC98))</f>
        <v>0.7</v>
      </c>
      <c r="AG98" s="57" t="n">
        <f aca="false">IF(E98="",".",IF(AE98&gt;AD98,AD98,AE98))</f>
        <v>0.7</v>
      </c>
      <c r="AH98" s="58" t="n">
        <f aca="false">I98-AI98</f>
        <v>6</v>
      </c>
      <c r="AI98" s="59" t="n">
        <f aca="false">IF(ISERR(I98*AF98),0,ROUND(I98*AF98,0))</f>
        <v>14</v>
      </c>
      <c r="AJ98" s="58" t="n">
        <f aca="false">INT(AH98*$B$19)</f>
        <v>1</v>
      </c>
      <c r="AK98" s="60" t="n">
        <f aca="false">INT(AH98*$B$20)</f>
        <v>3</v>
      </c>
      <c r="AL98" s="58" t="n">
        <f aca="false">INT(AJ98*(1+J98*0.5))</f>
        <v>1</v>
      </c>
      <c r="AM98" s="60" t="n">
        <f aca="false">INT(AK98*(1+K98*0.5))</f>
        <v>4</v>
      </c>
      <c r="AO98" s="61" t="n">
        <v>4</v>
      </c>
      <c r="AP98" s="62" t="n">
        <v>22</v>
      </c>
    </row>
    <row r="99" customFormat="false" ht="12.75" hidden="false" customHeight="false" outlineLevel="0" collapsed="false">
      <c r="A99" s="63" t="s">
        <v>211</v>
      </c>
      <c r="B99" s="4" t="s">
        <v>138</v>
      </c>
      <c r="C99" s="45" t="n">
        <v>74</v>
      </c>
      <c r="D99" s="61" t="n">
        <v>-4</v>
      </c>
      <c r="E99" s="62" t="n">
        <v>22</v>
      </c>
      <c r="F99" s="20" t="n">
        <v>2</v>
      </c>
      <c r="G99" s="20"/>
      <c r="H99" s="20" t="n">
        <v>1</v>
      </c>
      <c r="I99" s="20" t="n">
        <v>20</v>
      </c>
      <c r="J99" s="20" t="n">
        <v>1</v>
      </c>
      <c r="K99" s="20" t="n">
        <v>1</v>
      </c>
      <c r="L99" s="48" t="n">
        <f aca="false">IF(E99="",".",ROUNDDOWN(MAX(ABS(D99),ABS(E99))+MIN(ABS(D99),ABS(E99))/2,0))</f>
        <v>24</v>
      </c>
      <c r="M99" s="49" t="n">
        <f aca="false">IF(E99="",".",IF(ISERR(FIND(M$24,$G99)),0,1))</f>
        <v>0</v>
      </c>
      <c r="N99" s="50" t="n">
        <f aca="false">IF(E99="",".",D99-R$14)</f>
        <v>4</v>
      </c>
      <c r="O99" s="50" t="n">
        <f aca="false">IF(E99="",".",E99-S$14)</f>
        <v>28</v>
      </c>
      <c r="P99" s="51" t="n">
        <f aca="false">IF(E99="",".",IF(OR(ISNA(N99),ISNA(O99)),$S$17,ROUNDDOWN(MAX(ABS(N99),ABS(O99))+MIN(ABS(N99),ABS(O99))/2,0)))</f>
        <v>30</v>
      </c>
      <c r="Q99" s="49" t="n">
        <f aca="false">IF(E99="",".",IF(OR(ISERR(FIND(Q$24,$G99)),$B$21&lt;&gt;1),0,1))</f>
        <v>0</v>
      </c>
      <c r="R99" s="50" t="e">
        <f aca="false">IF(E99="",".",D99-R$15)</f>
        <v>#N/A</v>
      </c>
      <c r="S99" s="50" t="e">
        <f aca="false">IF(E99="",".",E99-S$15)</f>
        <v>#N/A</v>
      </c>
      <c r="T99" s="51" t="n">
        <f aca="false">IF(I99="",".",IF(OR(ISNA(R99),ISNA(S99)),$S$17,ROUNDDOWN(MAX(ABS(R99),ABS(S99))+MIN(ABS(R99),ABS(S99))/2,0)))</f>
        <v>999</v>
      </c>
      <c r="U99" s="52" t="n">
        <f aca="false">IF(E99="",".",IF($B$21=$AJ$4,$W$10,MIN(L99,P99,IF($B$21=1,T99,$S$17))))</f>
        <v>24</v>
      </c>
      <c r="V99" s="10" t="n">
        <f aca="false">IF(E99="",".",POWER(0.5,F99)*MIN($W$11*H99*U99,$W$9))</f>
        <v>6</v>
      </c>
      <c r="W99" s="53" t="n">
        <f aca="false">IF(E99="",".",IF(AB99,0,V99/$W$9))</f>
        <v>0.12</v>
      </c>
      <c r="X99" s="54" t="n">
        <f aca="false">IF(E99="",999,L99)*1000+C99</f>
        <v>24074</v>
      </c>
      <c r="Y99" s="10" t="n">
        <f aca="true">IF(E99="",".",RANK(X99,INDIRECT($X$20):INDIRECT($X$21),1))</f>
        <v>75</v>
      </c>
      <c r="Z99" s="54" t="n">
        <f aca="false">IF(E99="",".",MAX($W$8*($W$17+0.25*F99),1))</f>
        <v>35.075</v>
      </c>
      <c r="AA99" s="54" t="n">
        <f aca="false">IF(E99="",".",Z99+$W$8/4)</f>
        <v>40.075</v>
      </c>
      <c r="AB99" s="50" t="n">
        <f aca="false">IF(E99="",".",M99+Q99)</f>
        <v>0</v>
      </c>
      <c r="AC99" s="53" t="n">
        <f aca="false">IF(E99="",".",IF(Y99&lt;Z99,Y99/(2*Z99),(2*Y99-Z99)/(2*Z99)))</f>
        <v>1.63827512473272</v>
      </c>
      <c r="AD99" s="54" t="n">
        <f aca="false">IF(E99="",".",MAX(0.9-(0.1*F99+0.7*AB99),0))</f>
        <v>0.7</v>
      </c>
      <c r="AE99" s="55" t="n">
        <f aca="false">IF(E99="",".",IF(Y99&lt;AA99,Y99/(2*AA99),(2*Y99-AA99)/(2*AA99))+W99/2)</f>
        <v>1.43149095446039</v>
      </c>
      <c r="AF99" s="56" t="n">
        <f aca="false">IF(E99="",".",IF(W99+AC99&gt;AD99,AD99,W99+AC99))</f>
        <v>0.7</v>
      </c>
      <c r="AG99" s="57" t="n">
        <f aca="false">IF(E99="",".",IF(AE99&gt;AD99,AD99,AE99))</f>
        <v>0.7</v>
      </c>
      <c r="AH99" s="58" t="n">
        <f aca="false">I99-AI99</f>
        <v>6</v>
      </c>
      <c r="AI99" s="59" t="n">
        <f aca="false">IF(ISERR(I99*AF99),0,ROUND(I99*AF99,0))</f>
        <v>14</v>
      </c>
      <c r="AJ99" s="58" t="n">
        <f aca="false">INT(AH99*$B$19)</f>
        <v>1</v>
      </c>
      <c r="AK99" s="60" t="n">
        <f aca="false">INT(AH99*$B$20)</f>
        <v>3</v>
      </c>
      <c r="AL99" s="58" t="n">
        <f aca="false">INT(AJ99*(1+J99*0.5))</f>
        <v>1</v>
      </c>
      <c r="AM99" s="60" t="n">
        <f aca="false">INT(AK99*(1+K99*0.5))</f>
        <v>4</v>
      </c>
      <c r="AO99" s="61" t="n">
        <v>-4</v>
      </c>
      <c r="AP99" s="62" t="n">
        <v>22</v>
      </c>
    </row>
    <row r="100" customFormat="false" ht="12.75" hidden="false" customHeight="false" outlineLevel="0" collapsed="false">
      <c r="A100" s="63" t="s">
        <v>212</v>
      </c>
      <c r="B100" s="4" t="s">
        <v>138</v>
      </c>
      <c r="C100" s="45" t="n">
        <v>75</v>
      </c>
      <c r="D100" s="61" t="n">
        <v>0</v>
      </c>
      <c r="E100" s="62" t="n">
        <v>25</v>
      </c>
      <c r="F100" s="20" t="n">
        <v>2</v>
      </c>
      <c r="G100" s="20"/>
      <c r="H100" s="20" t="n">
        <v>1</v>
      </c>
      <c r="I100" s="20" t="n">
        <v>20</v>
      </c>
      <c r="J100" s="20" t="n">
        <v>1</v>
      </c>
      <c r="K100" s="20" t="n">
        <v>1</v>
      </c>
      <c r="L100" s="48" t="n">
        <f aca="false">IF(E100="",".",ROUNDDOWN(MAX(ABS(D100),ABS(E100))+MIN(ABS(D100),ABS(E100))/2,0))</f>
        <v>25</v>
      </c>
      <c r="M100" s="49" t="n">
        <f aca="false">IF(E100="",".",IF(ISERR(FIND(M$24,$G100)),0,1))</f>
        <v>0</v>
      </c>
      <c r="N100" s="50" t="n">
        <f aca="false">IF(E100="",".",D100-R$14)</f>
        <v>8</v>
      </c>
      <c r="O100" s="50" t="n">
        <f aca="false">IF(E100="",".",E100-S$14)</f>
        <v>31</v>
      </c>
      <c r="P100" s="51" t="n">
        <f aca="false">IF(E100="",".",IF(OR(ISNA(N100),ISNA(O100)),$S$17,ROUNDDOWN(MAX(ABS(N100),ABS(O100))+MIN(ABS(N100),ABS(O100))/2,0)))</f>
        <v>35</v>
      </c>
      <c r="Q100" s="49" t="n">
        <f aca="false">IF(E100="",".",IF(OR(ISERR(FIND(Q$24,$G100)),$B$21&lt;&gt;1),0,1))</f>
        <v>0</v>
      </c>
      <c r="R100" s="50" t="e">
        <f aca="false">IF(E100="",".",D100-R$15)</f>
        <v>#N/A</v>
      </c>
      <c r="S100" s="50" t="e">
        <f aca="false">IF(E100="",".",E100-S$15)</f>
        <v>#N/A</v>
      </c>
      <c r="T100" s="51" t="n">
        <f aca="false">IF(I100="",".",IF(OR(ISNA(R100),ISNA(S100)),$S$17,ROUNDDOWN(MAX(ABS(R100),ABS(S100))+MIN(ABS(R100),ABS(S100))/2,0)))</f>
        <v>999</v>
      </c>
      <c r="U100" s="52" t="n">
        <f aca="false">IF(E100="",".",IF($B$21=$AJ$4,$W$10,MIN(L100,P100,IF($B$21=1,T100,$S$17))))</f>
        <v>25</v>
      </c>
      <c r="V100" s="10" t="n">
        <f aca="false">IF(E100="",".",POWER(0.5,F100)*MIN($W$11*H100*U100,$W$9))</f>
        <v>6.25</v>
      </c>
      <c r="W100" s="53" t="n">
        <f aca="false">IF(E100="",".",IF(AB100,0,V100/$W$9))</f>
        <v>0.125</v>
      </c>
      <c r="X100" s="54" t="n">
        <f aca="false">IF(E100="",999,L100)*1000+C100</f>
        <v>25075</v>
      </c>
      <c r="Y100" s="10" t="n">
        <f aca="true">IF(E100="",".",RANK(X100,INDIRECT($X$20):INDIRECT($X$21),1))</f>
        <v>76</v>
      </c>
      <c r="Z100" s="54" t="n">
        <f aca="false">IF(E100="",".",MAX($W$8*($W$17+0.25*F100),1))</f>
        <v>35.075</v>
      </c>
      <c r="AA100" s="54" t="n">
        <f aca="false">IF(E100="",".",Z100+$W$8/4)</f>
        <v>40.075</v>
      </c>
      <c r="AB100" s="50" t="n">
        <f aca="false">IF(E100="",".",M100+Q100)</f>
        <v>0</v>
      </c>
      <c r="AC100" s="53" t="n">
        <f aca="false">IF(E100="",".",IF(Y100&lt;Z100,Y100/(2*Z100),(2*Y100-Z100)/(2*Z100)))</f>
        <v>1.66678545972915</v>
      </c>
      <c r="AD100" s="54" t="n">
        <f aca="false">IF(E100="",".",MAX(0.9-(0.1*F100+0.7*AB100),0))</f>
        <v>0.7</v>
      </c>
      <c r="AE100" s="55" t="n">
        <f aca="false">IF(E100="",".",IF(Y100&lt;AA100,Y100/(2*AA100),(2*Y100-AA100)/(2*AA100))+W100/2)</f>
        <v>1.45894416718653</v>
      </c>
      <c r="AF100" s="56" t="n">
        <f aca="false">IF(E100="",".",IF(W100+AC100&gt;AD100,AD100,W100+AC100))</f>
        <v>0.7</v>
      </c>
      <c r="AG100" s="57" t="n">
        <f aca="false">IF(E100="",".",IF(AE100&gt;AD100,AD100,AE100))</f>
        <v>0.7</v>
      </c>
      <c r="AH100" s="58" t="n">
        <f aca="false">I100-AI100</f>
        <v>6</v>
      </c>
      <c r="AI100" s="59" t="n">
        <f aca="false">IF(ISERR(I100*AF100),0,ROUND(I100*AF100,0))</f>
        <v>14</v>
      </c>
      <c r="AJ100" s="58" t="n">
        <f aca="false">INT(AH100*$B$19)</f>
        <v>1</v>
      </c>
      <c r="AK100" s="60" t="n">
        <f aca="false">INT(AH100*$B$20)</f>
        <v>3</v>
      </c>
      <c r="AL100" s="58" t="n">
        <f aca="false">INT(AJ100*(1+J100*0.5))</f>
        <v>1</v>
      </c>
      <c r="AM100" s="60" t="n">
        <f aca="false">INT(AK100*(1+K100*0.5))</f>
        <v>4</v>
      </c>
      <c r="AO100" s="61" t="n">
        <v>0</v>
      </c>
      <c r="AP100" s="62" t="n">
        <v>25</v>
      </c>
    </row>
    <row r="101" customFormat="false" ht="12.75" hidden="false" customHeight="false" outlineLevel="0" collapsed="false">
      <c r="A101" s="63" t="s">
        <v>213</v>
      </c>
      <c r="B101" s="4" t="s">
        <v>138</v>
      </c>
      <c r="C101" s="45" t="n">
        <v>76</v>
      </c>
      <c r="D101" s="61" t="n">
        <v>0</v>
      </c>
      <c r="E101" s="62" t="n">
        <v>-25</v>
      </c>
      <c r="F101" s="20" t="n">
        <v>2</v>
      </c>
      <c r="G101" s="20"/>
      <c r="H101" s="20" t="n">
        <v>1</v>
      </c>
      <c r="I101" s="20" t="n">
        <v>20</v>
      </c>
      <c r="J101" s="20" t="n">
        <v>1</v>
      </c>
      <c r="K101" s="20" t="n">
        <v>1</v>
      </c>
      <c r="L101" s="48" t="n">
        <f aca="false">IF(E101="",".",ROUNDDOWN(MAX(ABS(D101),ABS(E101))+MIN(ABS(D101),ABS(E101))/2,0))</f>
        <v>25</v>
      </c>
      <c r="M101" s="49" t="n">
        <f aca="false">IF(E101="",".",IF(ISERR(FIND(M$24,$G101)),0,1))</f>
        <v>0</v>
      </c>
      <c r="N101" s="50" t="n">
        <f aca="false">IF(E101="",".",D101-R$14)</f>
        <v>8</v>
      </c>
      <c r="O101" s="50" t="n">
        <f aca="false">IF(E101="",".",E101-S$14)</f>
        <v>-19</v>
      </c>
      <c r="P101" s="51" t="n">
        <f aca="false">IF(E101="",".",IF(OR(ISNA(N101),ISNA(O101)),$S$17,ROUNDDOWN(MAX(ABS(N101),ABS(O101))+MIN(ABS(N101),ABS(O101))/2,0)))</f>
        <v>23</v>
      </c>
      <c r="Q101" s="49" t="n">
        <f aca="false">IF(E101="",".",IF(OR(ISERR(FIND(Q$24,$G101)),$B$21&lt;&gt;1),0,1))</f>
        <v>0</v>
      </c>
      <c r="R101" s="50" t="e">
        <f aca="false">IF(E101="",".",D101-R$15)</f>
        <v>#N/A</v>
      </c>
      <c r="S101" s="50" t="e">
        <f aca="false">IF(E101="",".",E101-S$15)</f>
        <v>#N/A</v>
      </c>
      <c r="T101" s="51" t="n">
        <f aca="false">IF(I101="",".",IF(OR(ISNA(R101),ISNA(S101)),$S$17,ROUNDDOWN(MAX(ABS(R101),ABS(S101))+MIN(ABS(R101),ABS(S101))/2,0)))</f>
        <v>999</v>
      </c>
      <c r="U101" s="52" t="n">
        <f aca="false">IF(E101="",".",IF($B$21=$AJ$4,$W$10,MIN(L101,P101,IF($B$21=1,T101,$S$17))))</f>
        <v>23</v>
      </c>
      <c r="V101" s="10" t="n">
        <f aca="false">IF(E101="",".",POWER(0.5,F101)*MIN($W$11*H101*U101,$W$9))</f>
        <v>5.75</v>
      </c>
      <c r="W101" s="53" t="n">
        <f aca="false">IF(E101="",".",IF(AB101,0,V101/$W$9))</f>
        <v>0.115</v>
      </c>
      <c r="X101" s="54" t="n">
        <f aca="false">IF(E101="",999,L101)*1000+C101</f>
        <v>25076</v>
      </c>
      <c r="Y101" s="10" t="n">
        <f aca="true">IF(E101="",".",RANK(X101,INDIRECT($X$20):INDIRECT($X$21),1))</f>
        <v>77</v>
      </c>
      <c r="Z101" s="54" t="n">
        <f aca="false">IF(E101="",".",MAX($W$8*($W$17+0.25*F101),1))</f>
        <v>35.075</v>
      </c>
      <c r="AA101" s="54" t="n">
        <f aca="false">IF(E101="",".",Z101+$W$8/4)</f>
        <v>40.075</v>
      </c>
      <c r="AB101" s="50" t="n">
        <f aca="false">IF(E101="",".",M101+Q101)</f>
        <v>0</v>
      </c>
      <c r="AC101" s="53" t="n">
        <f aca="false">IF(E101="",".",IF(Y101&lt;Z101,Y101/(2*Z101),(2*Y101-Z101)/(2*Z101)))</f>
        <v>1.69529579472559</v>
      </c>
      <c r="AD101" s="54" t="n">
        <f aca="false">IF(E101="",".",MAX(0.9-(0.1*F101+0.7*AB101),0))</f>
        <v>0.7</v>
      </c>
      <c r="AE101" s="55" t="n">
        <f aca="false">IF(E101="",".",IF(Y101&lt;AA101,Y101/(2*AA101),(2*Y101-AA101)/(2*AA101))+W101/2)</f>
        <v>1.47889737991266</v>
      </c>
      <c r="AF101" s="56" t="n">
        <f aca="false">IF(E101="",".",IF(W101+AC101&gt;AD101,AD101,W101+AC101))</f>
        <v>0.7</v>
      </c>
      <c r="AG101" s="57" t="n">
        <f aca="false">IF(E101="",".",IF(AE101&gt;AD101,AD101,AE101))</f>
        <v>0.7</v>
      </c>
      <c r="AH101" s="58" t="n">
        <f aca="false">I101-AI101</f>
        <v>6</v>
      </c>
      <c r="AI101" s="59" t="n">
        <f aca="false">IF(ISERR(I101*AF101),0,ROUND(I101*AF101,0))</f>
        <v>14</v>
      </c>
      <c r="AJ101" s="58" t="n">
        <f aca="false">INT(AH101*$B$19)</f>
        <v>1</v>
      </c>
      <c r="AK101" s="60" t="n">
        <f aca="false">INT(AH101*$B$20)</f>
        <v>3</v>
      </c>
      <c r="AL101" s="58" t="n">
        <f aca="false">INT(AJ101*(1+J101*0.5))</f>
        <v>1</v>
      </c>
      <c r="AM101" s="60" t="n">
        <f aca="false">INT(AK101*(1+K101*0.5))</f>
        <v>4</v>
      </c>
      <c r="AO101" s="61" t="n">
        <v>0</v>
      </c>
      <c r="AP101" s="62" t="n">
        <v>-25</v>
      </c>
    </row>
    <row r="102" customFormat="false" ht="12.75" hidden="false" customHeight="false" outlineLevel="0" collapsed="false">
      <c r="A102" s="63" t="s">
        <v>214</v>
      </c>
      <c r="B102" s="4" t="s">
        <v>138</v>
      </c>
      <c r="C102" s="45" t="n">
        <v>77</v>
      </c>
      <c r="D102" s="61" t="n">
        <v>20</v>
      </c>
      <c r="E102" s="62" t="n">
        <v>10</v>
      </c>
      <c r="F102" s="20" t="n">
        <v>2</v>
      </c>
      <c r="G102" s="20"/>
      <c r="H102" s="20" t="n">
        <v>1</v>
      </c>
      <c r="I102" s="20" t="n">
        <v>20</v>
      </c>
      <c r="J102" s="20" t="n">
        <v>1</v>
      </c>
      <c r="K102" s="20" t="n">
        <v>1</v>
      </c>
      <c r="L102" s="48" t="n">
        <f aca="false">IF(E102="",".",ROUNDDOWN(MAX(ABS(D102),ABS(E102))+MIN(ABS(D102),ABS(E102))/2,0))</f>
        <v>25</v>
      </c>
      <c r="M102" s="49" t="n">
        <f aca="false">IF(E102="",".",IF(ISERR(FIND(M$24,$G102)),0,1))</f>
        <v>0</v>
      </c>
      <c r="N102" s="50" t="n">
        <f aca="false">IF(E102="",".",D102-R$14)</f>
        <v>28</v>
      </c>
      <c r="O102" s="50" t="n">
        <f aca="false">IF(E102="",".",E102-S$14)</f>
        <v>16</v>
      </c>
      <c r="P102" s="51" t="n">
        <f aca="false">IF(E102="",".",IF(OR(ISNA(N102),ISNA(O102)),$S$17,ROUNDDOWN(MAX(ABS(N102),ABS(O102))+MIN(ABS(N102),ABS(O102))/2,0)))</f>
        <v>36</v>
      </c>
      <c r="Q102" s="49" t="n">
        <f aca="false">IF(E102="",".",IF(OR(ISERR(FIND(Q$24,$G102)),$B$21&lt;&gt;1),0,1))</f>
        <v>0</v>
      </c>
      <c r="R102" s="50" t="e">
        <f aca="false">IF(E102="",".",D102-R$15)</f>
        <v>#N/A</v>
      </c>
      <c r="S102" s="50" t="e">
        <f aca="false">IF(E102="",".",E102-S$15)</f>
        <v>#N/A</v>
      </c>
      <c r="T102" s="51" t="n">
        <f aca="false">IF(I102="",".",IF(OR(ISNA(R102),ISNA(S102)),$S$17,ROUNDDOWN(MAX(ABS(R102),ABS(S102))+MIN(ABS(R102),ABS(S102))/2,0)))</f>
        <v>999</v>
      </c>
      <c r="U102" s="52" t="n">
        <f aca="false">IF(E102="",".",IF($B$21=$AJ$4,$W$10,MIN(L102,P102,IF($B$21=1,T102,$S$17))))</f>
        <v>25</v>
      </c>
      <c r="V102" s="10" t="n">
        <f aca="false">IF(E102="",".",POWER(0.5,F102)*MIN($W$11*H102*U102,$W$9))</f>
        <v>6.25</v>
      </c>
      <c r="W102" s="53" t="n">
        <f aca="false">IF(E102="",".",IF(AB102,0,V102/$W$9))</f>
        <v>0.125</v>
      </c>
      <c r="X102" s="54" t="n">
        <f aca="false">IF(E102="",999,L102)*1000+C102</f>
        <v>25077</v>
      </c>
      <c r="Y102" s="10" t="n">
        <f aca="true">IF(E102="",".",RANK(X102,INDIRECT($X$20):INDIRECT($X$21),1))</f>
        <v>78</v>
      </c>
      <c r="Z102" s="54" t="n">
        <f aca="false">IF(E102="",".",MAX($W$8*($W$17+0.25*F102),1))</f>
        <v>35.075</v>
      </c>
      <c r="AA102" s="54" t="n">
        <f aca="false">IF(E102="",".",Z102+$W$8/4)</f>
        <v>40.075</v>
      </c>
      <c r="AB102" s="50" t="n">
        <f aca="false">IF(E102="",".",M102+Q102)</f>
        <v>0</v>
      </c>
      <c r="AC102" s="53" t="n">
        <f aca="false">IF(E102="",".",IF(Y102&lt;Z102,Y102/(2*Z102),(2*Y102-Z102)/(2*Z102)))</f>
        <v>1.72380612972202</v>
      </c>
      <c r="AD102" s="54" t="n">
        <f aca="false">IF(E102="",".",MAX(0.9-(0.1*F102+0.7*AB102),0))</f>
        <v>0.7</v>
      </c>
      <c r="AE102" s="55" t="n">
        <f aca="false">IF(E102="",".",IF(Y102&lt;AA102,Y102/(2*AA102),(2*Y102-AA102)/(2*AA102))+W102/2)</f>
        <v>1.5088505926388</v>
      </c>
      <c r="AF102" s="56" t="n">
        <f aca="false">IF(E102="",".",IF(W102+AC102&gt;AD102,AD102,W102+AC102))</f>
        <v>0.7</v>
      </c>
      <c r="AG102" s="57" t="n">
        <f aca="false">IF(E102="",".",IF(AE102&gt;AD102,AD102,AE102))</f>
        <v>0.7</v>
      </c>
      <c r="AH102" s="58" t="n">
        <f aca="false">I102-AI102</f>
        <v>6</v>
      </c>
      <c r="AI102" s="59" t="n">
        <f aca="false">IF(ISERR(I102*AF102),0,ROUND(I102*AF102,0))</f>
        <v>14</v>
      </c>
      <c r="AJ102" s="58" t="n">
        <f aca="false">INT(AH102*$B$19)</f>
        <v>1</v>
      </c>
      <c r="AK102" s="60" t="n">
        <f aca="false">INT(AH102*$B$20)</f>
        <v>3</v>
      </c>
      <c r="AL102" s="58" t="n">
        <f aca="false">INT(AJ102*(1+J102*0.5))</f>
        <v>1</v>
      </c>
      <c r="AM102" s="60" t="n">
        <f aca="false">INT(AK102*(1+K102*0.5))</f>
        <v>4</v>
      </c>
      <c r="AO102" s="61" t="n">
        <v>20</v>
      </c>
      <c r="AP102" s="62" t="n">
        <v>10</v>
      </c>
    </row>
    <row r="103" customFormat="false" ht="12.75" hidden="false" customHeight="false" outlineLevel="0" collapsed="false">
      <c r="A103" s="63" t="s">
        <v>215</v>
      </c>
      <c r="B103" s="4" t="s">
        <v>138</v>
      </c>
      <c r="C103" s="45" t="n">
        <v>78</v>
      </c>
      <c r="D103" s="61" t="n">
        <v>-20</v>
      </c>
      <c r="E103" s="62" t="n">
        <v>10</v>
      </c>
      <c r="F103" s="20" t="n">
        <v>2</v>
      </c>
      <c r="G103" s="20"/>
      <c r="H103" s="20" t="n">
        <v>1</v>
      </c>
      <c r="I103" s="20" t="n">
        <v>20</v>
      </c>
      <c r="J103" s="20" t="n">
        <v>1</v>
      </c>
      <c r="K103" s="20" t="n">
        <v>1</v>
      </c>
      <c r="L103" s="48" t="n">
        <f aca="false">IF(E103="",".",ROUNDDOWN(MAX(ABS(D103),ABS(E103))+MIN(ABS(D103),ABS(E103))/2,0))</f>
        <v>25</v>
      </c>
      <c r="M103" s="49" t="n">
        <f aca="false">IF(E103="",".",IF(ISERR(FIND(M$24,$G103)),0,1))</f>
        <v>0</v>
      </c>
      <c r="N103" s="50" t="n">
        <f aca="false">IF(E103="",".",D103-R$14)</f>
        <v>-12</v>
      </c>
      <c r="O103" s="50" t="n">
        <f aca="false">IF(E103="",".",E103-S$14)</f>
        <v>16</v>
      </c>
      <c r="P103" s="51" t="n">
        <f aca="false">IF(E103="",".",IF(OR(ISNA(N103),ISNA(O103)),$S$17,ROUNDDOWN(MAX(ABS(N103),ABS(O103))+MIN(ABS(N103),ABS(O103))/2,0)))</f>
        <v>22</v>
      </c>
      <c r="Q103" s="49" t="n">
        <f aca="false">IF(E103="",".",IF(OR(ISERR(FIND(Q$24,$G103)),$B$21&lt;&gt;1),0,1))</f>
        <v>0</v>
      </c>
      <c r="R103" s="50" t="e">
        <f aca="false">IF(E103="",".",D103-R$15)</f>
        <v>#N/A</v>
      </c>
      <c r="S103" s="50" t="e">
        <f aca="false">IF(E103="",".",E103-S$15)</f>
        <v>#N/A</v>
      </c>
      <c r="T103" s="51" t="n">
        <f aca="false">IF(I103="",".",IF(OR(ISNA(R103),ISNA(S103)),$S$17,ROUNDDOWN(MAX(ABS(R103),ABS(S103))+MIN(ABS(R103),ABS(S103))/2,0)))</f>
        <v>999</v>
      </c>
      <c r="U103" s="52" t="n">
        <f aca="false">IF(E103="",".",IF($B$21=$AJ$4,$W$10,MIN(L103,P103,IF($B$21=1,T103,$S$17))))</f>
        <v>22</v>
      </c>
      <c r="V103" s="10" t="n">
        <f aca="false">IF(E103="",".",POWER(0.5,F103)*MIN($W$11*H103*U103,$W$9))</f>
        <v>5.5</v>
      </c>
      <c r="W103" s="53" t="n">
        <f aca="false">IF(E103="",".",IF(AB103,0,V103/$W$9))</f>
        <v>0.11</v>
      </c>
      <c r="X103" s="54" t="n">
        <f aca="false">IF(E103="",999,L103)*1000+C103</f>
        <v>25078</v>
      </c>
      <c r="Y103" s="10" t="n">
        <f aca="true">IF(E103="",".",RANK(X103,INDIRECT($X$20):INDIRECT($X$21),1))</f>
        <v>79</v>
      </c>
      <c r="Z103" s="54" t="n">
        <f aca="false">IF(E103="",".",MAX($W$8*($W$17+0.25*F103),1))</f>
        <v>35.075</v>
      </c>
      <c r="AA103" s="54" t="n">
        <f aca="false">IF(E103="",".",Z103+$W$8/4)</f>
        <v>40.075</v>
      </c>
      <c r="AB103" s="50" t="n">
        <f aca="false">IF(E103="",".",M103+Q103)</f>
        <v>0</v>
      </c>
      <c r="AC103" s="53" t="n">
        <f aca="false">IF(E103="",".",IF(Y103&lt;Z103,Y103/(2*Z103),(2*Y103-Z103)/(2*Z103)))</f>
        <v>1.75231646471846</v>
      </c>
      <c r="AD103" s="54" t="n">
        <f aca="false">IF(E103="",".",MAX(0.9-(0.1*F103+0.7*AB103),0))</f>
        <v>0.7</v>
      </c>
      <c r="AE103" s="55" t="n">
        <f aca="false">IF(E103="",".",IF(Y103&lt;AA103,Y103/(2*AA103),(2*Y103-AA103)/(2*AA103))+W103/2)</f>
        <v>1.52630380536494</v>
      </c>
      <c r="AF103" s="56" t="n">
        <f aca="false">IF(E103="",".",IF(W103+AC103&gt;AD103,AD103,W103+AC103))</f>
        <v>0.7</v>
      </c>
      <c r="AG103" s="57" t="n">
        <f aca="false">IF(E103="",".",IF(AE103&gt;AD103,AD103,AE103))</f>
        <v>0.7</v>
      </c>
      <c r="AH103" s="58" t="n">
        <f aca="false">I103-AI103</f>
        <v>6</v>
      </c>
      <c r="AI103" s="59" t="n">
        <f aca="false">IF(ISERR(I103*AF103),0,ROUND(I103*AF103,0))</f>
        <v>14</v>
      </c>
      <c r="AJ103" s="58" t="n">
        <f aca="false">INT(AH103*$B$19)</f>
        <v>1</v>
      </c>
      <c r="AK103" s="60" t="n">
        <f aca="false">INT(AH103*$B$20)</f>
        <v>3</v>
      </c>
      <c r="AL103" s="58" t="n">
        <f aca="false">INT(AJ103*(1+J103*0.5))</f>
        <v>1</v>
      </c>
      <c r="AM103" s="60" t="n">
        <f aca="false">INT(AK103*(1+K103*0.5))</f>
        <v>4</v>
      </c>
      <c r="AO103" s="61" t="n">
        <v>-20</v>
      </c>
      <c r="AP103" s="62" t="n">
        <v>10</v>
      </c>
    </row>
    <row r="104" customFormat="false" ht="12.75" hidden="false" customHeight="false" outlineLevel="0" collapsed="false">
      <c r="A104" s="63" t="s">
        <v>216</v>
      </c>
      <c r="B104" s="4" t="s">
        <v>138</v>
      </c>
      <c r="C104" s="45" t="n">
        <v>79</v>
      </c>
      <c r="D104" s="61" t="n">
        <v>20</v>
      </c>
      <c r="E104" s="62" t="n">
        <v>-10</v>
      </c>
      <c r="F104" s="20" t="n">
        <v>2</v>
      </c>
      <c r="G104" s="20"/>
      <c r="H104" s="20" t="n">
        <v>1</v>
      </c>
      <c r="I104" s="20" t="n">
        <v>20</v>
      </c>
      <c r="J104" s="20" t="n">
        <v>1</v>
      </c>
      <c r="K104" s="20" t="n">
        <v>1</v>
      </c>
      <c r="L104" s="48" t="n">
        <f aca="false">IF(E104="",".",ROUNDDOWN(MAX(ABS(D104),ABS(E104))+MIN(ABS(D104),ABS(E104))/2,0))</f>
        <v>25</v>
      </c>
      <c r="M104" s="49" t="n">
        <f aca="false">IF(E104="",".",IF(ISERR(FIND(M$24,$G104)),0,1))</f>
        <v>0</v>
      </c>
      <c r="N104" s="50" t="n">
        <f aca="false">IF(E104="",".",D104-R$14)</f>
        <v>28</v>
      </c>
      <c r="O104" s="50" t="n">
        <f aca="false">IF(E104="",".",E104-S$14)</f>
        <v>-4</v>
      </c>
      <c r="P104" s="51" t="n">
        <f aca="false">IF(E104="",".",IF(OR(ISNA(N104),ISNA(O104)),$S$17,ROUNDDOWN(MAX(ABS(N104),ABS(O104))+MIN(ABS(N104),ABS(O104))/2,0)))</f>
        <v>30</v>
      </c>
      <c r="Q104" s="49" t="n">
        <f aca="false">IF(E104="",".",IF(OR(ISERR(FIND(Q$24,$G104)),$B$21&lt;&gt;1),0,1))</f>
        <v>0</v>
      </c>
      <c r="R104" s="50" t="e">
        <f aca="false">IF(E104="",".",D104-R$15)</f>
        <v>#N/A</v>
      </c>
      <c r="S104" s="50" t="e">
        <f aca="false">IF(E104="",".",E104-S$15)</f>
        <v>#N/A</v>
      </c>
      <c r="T104" s="51" t="n">
        <f aca="false">IF(I104="",".",IF(OR(ISNA(R104),ISNA(S104)),$S$17,ROUNDDOWN(MAX(ABS(R104),ABS(S104))+MIN(ABS(R104),ABS(S104))/2,0)))</f>
        <v>999</v>
      </c>
      <c r="U104" s="52" t="n">
        <f aca="false">IF(E104="",".",IF($B$21=$AJ$4,$W$10,MIN(L104,P104,IF($B$21=1,T104,$S$17))))</f>
        <v>25</v>
      </c>
      <c r="V104" s="10" t="n">
        <f aca="false">IF(E104="",".",POWER(0.5,F104)*MIN($W$11*H104*U104,$W$9))</f>
        <v>6.25</v>
      </c>
      <c r="W104" s="53" t="n">
        <f aca="false">IF(E104="",".",IF(AB104,0,V104/$W$9))</f>
        <v>0.125</v>
      </c>
      <c r="X104" s="54" t="n">
        <f aca="false">IF(E104="",999,L104)*1000+C104</f>
        <v>25079</v>
      </c>
      <c r="Y104" s="10" t="n">
        <f aca="true">IF(E104="",".",RANK(X104,INDIRECT($X$20):INDIRECT($X$21),1))</f>
        <v>80</v>
      </c>
      <c r="Z104" s="54" t="n">
        <f aca="false">IF(E104="",".",MAX($W$8*($W$17+0.25*F104),1))</f>
        <v>35.075</v>
      </c>
      <c r="AA104" s="54" t="n">
        <f aca="false">IF(E104="",".",Z104+$W$8/4)</f>
        <v>40.075</v>
      </c>
      <c r="AB104" s="50" t="n">
        <f aca="false">IF(E104="",".",M104+Q104)</f>
        <v>0</v>
      </c>
      <c r="AC104" s="53" t="n">
        <f aca="false">IF(E104="",".",IF(Y104&lt;Z104,Y104/(2*Z104),(2*Y104-Z104)/(2*Z104)))</f>
        <v>1.7808267997149</v>
      </c>
      <c r="AD104" s="54" t="n">
        <f aca="false">IF(E104="",".",MAX(0.9-(0.1*F104+0.7*AB104),0))</f>
        <v>0.7</v>
      </c>
      <c r="AE104" s="55" t="n">
        <f aca="false">IF(E104="",".",IF(Y104&lt;AA104,Y104/(2*AA104),(2*Y104-AA104)/(2*AA104))+W104/2)</f>
        <v>1.55875701809108</v>
      </c>
      <c r="AF104" s="56" t="n">
        <f aca="false">IF(E104="",".",IF(W104+AC104&gt;AD104,AD104,W104+AC104))</f>
        <v>0.7</v>
      </c>
      <c r="AG104" s="57" t="n">
        <f aca="false">IF(E104="",".",IF(AE104&gt;AD104,AD104,AE104))</f>
        <v>0.7</v>
      </c>
      <c r="AH104" s="58" t="n">
        <f aca="false">I104-AI104</f>
        <v>6</v>
      </c>
      <c r="AI104" s="59" t="n">
        <f aca="false">IF(ISERR(I104*AF104),0,ROUND(I104*AF104,0))</f>
        <v>14</v>
      </c>
      <c r="AJ104" s="58" t="n">
        <f aca="false">INT(AH104*$B$19)</f>
        <v>1</v>
      </c>
      <c r="AK104" s="60" t="n">
        <f aca="false">INT(AH104*$B$20)</f>
        <v>3</v>
      </c>
      <c r="AL104" s="58" t="n">
        <f aca="false">INT(AJ104*(1+J104*0.5))</f>
        <v>1</v>
      </c>
      <c r="AM104" s="60" t="n">
        <f aca="false">INT(AK104*(1+K104*0.5))</f>
        <v>4</v>
      </c>
      <c r="AO104" s="61" t="n">
        <v>20</v>
      </c>
      <c r="AP104" s="62" t="n">
        <v>-10</v>
      </c>
    </row>
    <row r="105" customFormat="false" ht="12.75" hidden="false" customHeight="false" outlineLevel="0" collapsed="false">
      <c r="A105" s="63" t="s">
        <v>217</v>
      </c>
      <c r="B105" s="4" t="s">
        <v>138</v>
      </c>
      <c r="C105" s="45" t="n">
        <v>80</v>
      </c>
      <c r="D105" s="61" t="n">
        <v>-20</v>
      </c>
      <c r="E105" s="62" t="n">
        <v>-10</v>
      </c>
      <c r="F105" s="20" t="n">
        <v>2</v>
      </c>
      <c r="G105" s="20"/>
      <c r="H105" s="20" t="n">
        <v>1</v>
      </c>
      <c r="I105" s="20" t="n">
        <v>20</v>
      </c>
      <c r="J105" s="20" t="n">
        <v>1</v>
      </c>
      <c r="K105" s="20" t="n">
        <v>1</v>
      </c>
      <c r="L105" s="48" t="n">
        <f aca="false">IF(E105="",".",ROUNDDOWN(MAX(ABS(D105),ABS(E105))+MIN(ABS(D105),ABS(E105))/2,0))</f>
        <v>25</v>
      </c>
      <c r="M105" s="49" t="n">
        <f aca="false">IF(E105="",".",IF(ISERR(FIND(M$24,$G105)),0,1))</f>
        <v>0</v>
      </c>
      <c r="N105" s="50" t="n">
        <f aca="false">IF(E105="",".",D105-R$14)</f>
        <v>-12</v>
      </c>
      <c r="O105" s="50" t="n">
        <f aca="false">IF(E105="",".",E105-S$14)</f>
        <v>-4</v>
      </c>
      <c r="P105" s="51" t="n">
        <f aca="false">IF(E105="",".",IF(OR(ISNA(N105),ISNA(O105)),$S$17,ROUNDDOWN(MAX(ABS(N105),ABS(O105))+MIN(ABS(N105),ABS(O105))/2,0)))</f>
        <v>14</v>
      </c>
      <c r="Q105" s="49" t="n">
        <f aca="false">IF(E105="",".",IF(OR(ISERR(FIND(Q$24,$G105)),$B$21&lt;&gt;1),0,1))</f>
        <v>0</v>
      </c>
      <c r="R105" s="50" t="e">
        <f aca="false">IF(E105="",".",D105-R$15)</f>
        <v>#N/A</v>
      </c>
      <c r="S105" s="50" t="e">
        <f aca="false">IF(E105="",".",E105-S$15)</f>
        <v>#N/A</v>
      </c>
      <c r="T105" s="51" t="n">
        <f aca="false">IF(I105="",".",IF(OR(ISNA(R105),ISNA(S105)),$S$17,ROUNDDOWN(MAX(ABS(R105),ABS(S105))+MIN(ABS(R105),ABS(S105))/2,0)))</f>
        <v>999</v>
      </c>
      <c r="U105" s="52" t="n">
        <f aca="false">IF(E105="",".",IF($B$21=$AJ$4,$W$10,MIN(L105,P105,IF($B$21=1,T105,$S$17))))</f>
        <v>14</v>
      </c>
      <c r="V105" s="10" t="n">
        <f aca="false">IF(E105="",".",POWER(0.5,F105)*MIN($W$11*H105*U105,$W$9))</f>
        <v>3.5</v>
      </c>
      <c r="W105" s="53" t="n">
        <f aca="false">IF(E105="",".",IF(AB105,0,V105/$W$9))</f>
        <v>0.07</v>
      </c>
      <c r="X105" s="54" t="n">
        <f aca="false">IF(E105="",999,L105)*1000+C105</f>
        <v>25080</v>
      </c>
      <c r="Y105" s="10" t="n">
        <f aca="true">IF(E105="",".",RANK(X105,INDIRECT($X$20):INDIRECT($X$21),1))</f>
        <v>81</v>
      </c>
      <c r="Z105" s="54" t="n">
        <f aca="false">IF(E105="",".",MAX($W$8*($W$17+0.25*F105),1))</f>
        <v>35.075</v>
      </c>
      <c r="AA105" s="54" t="n">
        <f aca="false">IF(E105="",".",Z105+$W$8/4)</f>
        <v>40.075</v>
      </c>
      <c r="AB105" s="50" t="n">
        <f aca="false">IF(E105="",".",M105+Q105)</f>
        <v>0</v>
      </c>
      <c r="AC105" s="53" t="n">
        <f aca="false">IF(E105="",".",IF(Y105&lt;Z105,Y105/(2*Z105),(2*Y105-Z105)/(2*Z105)))</f>
        <v>1.80933713471133</v>
      </c>
      <c r="AD105" s="54" t="n">
        <f aca="false">IF(E105="",".",MAX(0.9-(0.1*F105+0.7*AB105),0))</f>
        <v>0.7</v>
      </c>
      <c r="AE105" s="55" t="n">
        <f aca="false">IF(E105="",".",IF(Y105&lt;AA105,Y105/(2*AA105),(2*Y105-AA105)/(2*AA105))+W105/2)</f>
        <v>1.55621023081722</v>
      </c>
      <c r="AF105" s="56" t="n">
        <f aca="false">IF(E105="",".",IF(W105+AC105&gt;AD105,AD105,W105+AC105))</f>
        <v>0.7</v>
      </c>
      <c r="AG105" s="57" t="n">
        <f aca="false">IF(E105="",".",IF(AE105&gt;AD105,AD105,AE105))</f>
        <v>0.7</v>
      </c>
      <c r="AH105" s="58" t="n">
        <f aca="false">I105-AI105</f>
        <v>6</v>
      </c>
      <c r="AI105" s="59" t="n">
        <f aca="false">IF(ISERR(I105*AF105),0,ROUND(I105*AF105,0))</f>
        <v>14</v>
      </c>
      <c r="AJ105" s="58" t="n">
        <f aca="false">INT(AH105*$B$19)</f>
        <v>1</v>
      </c>
      <c r="AK105" s="60" t="n">
        <f aca="false">INT(AH105*$B$20)</f>
        <v>3</v>
      </c>
      <c r="AL105" s="58" t="n">
        <f aca="false">INT(AJ105*(1+J105*0.5))</f>
        <v>1</v>
      </c>
      <c r="AM105" s="60" t="n">
        <f aca="false">INT(AK105*(1+K105*0.5))</f>
        <v>4</v>
      </c>
      <c r="AO105" s="61" t="n">
        <v>-20</v>
      </c>
      <c r="AP105" s="62" t="n">
        <v>-10</v>
      </c>
    </row>
  </sheetData>
  <mergeCells count="2">
    <mergeCell ref="A2:J3"/>
    <mergeCell ref="A4:J6"/>
  </mergeCells>
  <printOptions headings="false" gridLines="false" gridLinesSet="true" horizontalCentered="true" verticalCentered="false"/>
  <pageMargins left="0.196527777777778" right="0.196527777777778" top="0.590277777777778" bottom="0.393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LNote : All Indigo fonts are formulas and no value should be entered into any such cells.</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31T13:48:54Z</dcterms:created>
  <dc:creator>Try Try Only</dc:creator>
  <dc:description/>
  <dc:language>en-US</dc:language>
  <cp:lastModifiedBy>Vistech Technology</cp:lastModifiedBy>
  <cp:lastPrinted>2004-02-03T09:58:35Z</cp:lastPrinted>
  <dcterms:modified xsi:type="dcterms:W3CDTF">2004-05-21T17:16:46Z</dcterms:modified>
  <cp:revision>0</cp:revision>
  <dc:subject/>
  <dc:title/>
</cp:coreProperties>
</file>