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BCLG100</t>
  </si>
  <si>
    <t xml:space="preserve">CivGen</t>
  </si>
  <si>
    <t xml:space="preserve">Cyc</t>
  </si>
  <si>
    <t xml:space="preserve">dis</t>
  </si>
  <si>
    <t xml:space="preserve">Donovan</t>
  </si>
  <si>
    <t xml:space="preserve">donsig</t>
  </si>
  <si>
    <t xml:space="preserve">eyrei</t>
  </si>
  <si>
    <t xml:space="preserve">G-Mastr</t>
  </si>
  <si>
    <t xml:space="preserve">guning1</t>
  </si>
  <si>
    <t xml:space="preserve">jdd2007</t>
  </si>
  <si>
    <t xml:space="preserve">Mad_Bob</t>
  </si>
  <si>
    <t xml:space="preserve">naervod</t>
  </si>
  <si>
    <t xml:space="preserve">Octav</t>
  </si>
  <si>
    <t xml:space="preserve">Padma</t>
  </si>
  <si>
    <t xml:space="preserve">Plexus</t>
  </si>
  <si>
    <t xml:space="preserve">SAAM</t>
  </si>
  <si>
    <t xml:space="preserve">Shabba</t>
  </si>
  <si>
    <t xml:space="preserve">Shaitan</t>
  </si>
  <si>
    <t xml:space="preserve">SKILORD</t>
  </si>
  <si>
    <t xml:space="preserve">Strider</t>
  </si>
  <si>
    <t xml:space="preserve">RAW STATS</t>
  </si>
  <si>
    <t xml:space="preserve">DEFENSE</t>
  </si>
  <si>
    <t xml:space="preserve">Armored</t>
  </si>
  <si>
    <t xml:space="preserve">Shield</t>
  </si>
  <si>
    <t xml:space="preserve">Unarmored</t>
  </si>
  <si>
    <t xml:space="preserve">HORSEMANSHIP</t>
  </si>
  <si>
    <t xml:space="preserve">Steeplechase</t>
  </si>
  <si>
    <t xml:space="preserve">Precision</t>
  </si>
  <si>
    <t xml:space="preserve">Speed</t>
  </si>
  <si>
    <t xml:space="preserve">WEAPONRY</t>
  </si>
  <si>
    <t xml:space="preserve">Melee</t>
  </si>
  <si>
    <t xml:space="preserve">Ranged</t>
  </si>
  <si>
    <t xml:space="preserve">Hurled</t>
  </si>
  <si>
    <t xml:space="preserve">WARFARE</t>
  </si>
  <si>
    <t xml:space="preserve">Engineering</t>
  </si>
  <si>
    <t xml:space="preserve">Strategy</t>
  </si>
  <si>
    <t xml:space="preserve">Tactics</t>
  </si>
  <si>
    <t xml:space="preserve">USABLE STATS</t>
  </si>
  <si>
    <t xml:space="preserve">COMPETITION SCORES</t>
  </si>
  <si>
    <t xml:space="preserve">High Joust</t>
  </si>
  <si>
    <t xml:space="preserve">Low Joust</t>
  </si>
  <si>
    <t xml:space="preserve">The Lists</t>
  </si>
  <si>
    <t xml:space="preserve">Horse Racing</t>
  </si>
  <si>
    <t xml:space="preserve">Perform.Horse</t>
  </si>
  <si>
    <t xml:space="preserve">Mock Hunt</t>
  </si>
  <si>
    <t xml:space="preserve">Archery</t>
  </si>
  <si>
    <t xml:space="preserve">Wardart throw</t>
  </si>
  <si>
    <t xml:space="preserve">Javelin throw</t>
  </si>
  <si>
    <t xml:space="preserve">Spear throw</t>
  </si>
  <si>
    <t xml:space="preserve">Grand melee</t>
  </si>
  <si>
    <t xml:space="preserve">Brawl</t>
  </si>
  <si>
    <t xml:space="preserve">Duel,Armr/Shld</t>
  </si>
  <si>
    <t xml:space="preserve">Duel, Armor</t>
  </si>
  <si>
    <t xml:space="preserve">Duel, Shield</t>
  </si>
  <si>
    <t xml:space="preserve">Duel, Straight</t>
  </si>
  <si>
    <t xml:space="preserve">Wrestling</t>
  </si>
  <si>
    <t xml:space="preserve">Names (for reference)</t>
  </si>
  <si>
    <t xml:space="preserve">Grand brawl</t>
  </si>
  <si>
    <t xml:space="preserve">The Field of Hon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8.99"/>
    <col collapsed="false" customWidth="true" hidden="false" outlineLevel="0" max="3" min="3" style="2" width="6.85"/>
    <col collapsed="false" customWidth="true" hidden="false" outlineLevel="0" max="4" min="4" style="3" width="5.99"/>
    <col collapsed="false" customWidth="true" hidden="false" outlineLevel="0" max="5" min="5" style="2" width="5.99"/>
    <col collapsed="false" customWidth="true" hidden="false" outlineLevel="0" max="6" min="6" style="2" width="7.99"/>
    <col collapsed="false" customWidth="true" hidden="false" outlineLevel="0" max="7" min="7" style="2" width="6.41"/>
    <col collapsed="false" customWidth="true" hidden="false" outlineLevel="0" max="8" min="8" style="2" width="5.99"/>
    <col collapsed="false" customWidth="true" hidden="false" outlineLevel="0" max="9" min="9" style="2" width="7.7"/>
    <col collapsed="false" customWidth="true" hidden="false" outlineLevel="0" max="11" min="10" style="2" width="7.42"/>
    <col collapsed="false" customWidth="true" hidden="false" outlineLevel="0" max="12" min="12" style="2" width="8.85"/>
    <col collapsed="false" customWidth="true" hidden="false" outlineLevel="0" max="13" min="13" style="2" width="7.28"/>
    <col collapsed="false" customWidth="true" hidden="false" outlineLevel="0" max="14" min="14" style="2" width="5.71"/>
    <col collapsed="false" customWidth="true" hidden="false" outlineLevel="0" max="15" min="15" style="2" width="6.85"/>
    <col collapsed="false" customWidth="true" hidden="false" outlineLevel="0" max="16" min="16" style="2" width="6.7"/>
    <col collapsed="false" customWidth="true" hidden="false" outlineLevel="0" max="17" min="17" style="2" width="6.41"/>
    <col collapsed="false" customWidth="true" hidden="false" outlineLevel="0" max="19" min="18" style="2" width="7.28"/>
    <col collapsed="false" customWidth="true" hidden="false" outlineLevel="0" max="20" min="20" style="2" width="8.99"/>
    <col collapsed="false" customWidth="true" hidden="false" outlineLevel="0" max="21" min="21" style="2" width="6.41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A1" s="2"/>
      <c r="B1" s="2" t="s">
        <v>0</v>
      </c>
      <c r="C1" s="3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</row>
    <row r="2" customFormat="false" ht="12.75" hidden="false" customHeight="false" outlineLevel="0" collapsed="false">
      <c r="A2" s="4" t="s">
        <v>20</v>
      </c>
      <c r="C2" s="3"/>
    </row>
    <row r="3" customFormat="false" ht="12.75" hidden="false" customHeight="false" outlineLevel="0" collapsed="false">
      <c r="A3" s="5" t="s">
        <v>21</v>
      </c>
      <c r="B3" s="2" t="n">
        <v>2</v>
      </c>
      <c r="C3" s="3" t="n">
        <v>2</v>
      </c>
      <c r="D3" s="2" t="n">
        <v>0</v>
      </c>
      <c r="E3" s="2" t="n">
        <v>3</v>
      </c>
      <c r="F3" s="2" t="n">
        <v>4</v>
      </c>
      <c r="G3" s="2" t="n">
        <v>2</v>
      </c>
      <c r="H3" s="2" t="n">
        <v>3</v>
      </c>
      <c r="I3" s="2" t="n">
        <v>2</v>
      </c>
      <c r="J3" s="2" t="n">
        <v>2</v>
      </c>
      <c r="K3" s="2" t="n">
        <v>2</v>
      </c>
      <c r="L3" s="2" t="n">
        <v>2</v>
      </c>
      <c r="M3" s="2" t="n">
        <v>2</v>
      </c>
      <c r="N3" s="2" t="n">
        <v>0</v>
      </c>
      <c r="O3" s="2" t="n">
        <v>2.5</v>
      </c>
      <c r="P3" s="2" t="n">
        <v>1</v>
      </c>
      <c r="Q3" s="2" t="n">
        <v>2</v>
      </c>
      <c r="R3" s="2" t="n">
        <v>0</v>
      </c>
      <c r="S3" s="2" t="n">
        <v>1</v>
      </c>
      <c r="T3" s="2" t="n">
        <v>2</v>
      </c>
      <c r="U3" s="2" t="n">
        <v>2</v>
      </c>
    </row>
    <row r="4" customFormat="false" ht="12.75" hidden="false" customHeight="false" outlineLevel="0" collapsed="false">
      <c r="A4" s="6" t="s">
        <v>22</v>
      </c>
      <c r="B4" s="2" t="n">
        <v>2.25</v>
      </c>
      <c r="C4" s="3" t="n">
        <v>2.5</v>
      </c>
      <c r="D4" s="2" t="n">
        <v>0</v>
      </c>
      <c r="E4" s="2" t="n">
        <v>4.75</v>
      </c>
      <c r="F4" s="2" t="n">
        <v>0.23</v>
      </c>
      <c r="G4" s="2" t="n">
        <v>1.75</v>
      </c>
      <c r="H4" s="2" t="n">
        <v>5.25</v>
      </c>
      <c r="I4" s="2" t="n">
        <v>3.5</v>
      </c>
      <c r="J4" s="2" t="n">
        <v>2</v>
      </c>
      <c r="K4" s="2" t="n">
        <v>4.5</v>
      </c>
      <c r="L4" s="2" t="n">
        <v>3</v>
      </c>
      <c r="M4" s="2" t="n">
        <v>2.83</v>
      </c>
      <c r="N4" s="2" t="n">
        <v>0</v>
      </c>
      <c r="O4" s="2" t="n">
        <v>2</v>
      </c>
      <c r="P4" s="2" t="n">
        <v>2.23</v>
      </c>
      <c r="Q4" s="2" t="n">
        <v>2.75</v>
      </c>
      <c r="R4" s="2" t="n">
        <v>0</v>
      </c>
      <c r="S4" s="2" t="n">
        <v>1.75</v>
      </c>
      <c r="T4" s="2" t="n">
        <v>2</v>
      </c>
      <c r="U4" s="2" t="n">
        <v>1</v>
      </c>
    </row>
    <row r="5" customFormat="false" ht="12.75" hidden="false" customHeight="false" outlineLevel="0" collapsed="false">
      <c r="A5" s="6" t="s">
        <v>23</v>
      </c>
      <c r="B5" s="2" t="n">
        <v>2.94</v>
      </c>
      <c r="C5" s="3" t="n">
        <v>3.13</v>
      </c>
      <c r="D5" s="2" t="n">
        <v>0</v>
      </c>
      <c r="E5" s="2" t="n">
        <v>4.75</v>
      </c>
      <c r="F5" s="2" t="n">
        <v>0.23</v>
      </c>
      <c r="G5" s="2" t="n">
        <v>1.75</v>
      </c>
      <c r="H5" s="2" t="n">
        <v>5.25</v>
      </c>
      <c r="I5" s="2" t="n">
        <v>2.5</v>
      </c>
      <c r="J5" s="2" t="n">
        <v>2</v>
      </c>
      <c r="K5" s="2" t="n">
        <v>4.5</v>
      </c>
      <c r="L5" s="2" t="n">
        <v>3</v>
      </c>
      <c r="M5" s="2" t="n">
        <v>2.83</v>
      </c>
      <c r="N5" s="2" t="n">
        <v>0</v>
      </c>
      <c r="O5" s="2" t="n">
        <v>2</v>
      </c>
      <c r="P5" s="2" t="n">
        <v>2.23</v>
      </c>
      <c r="Q5" s="2" t="n">
        <v>2.75</v>
      </c>
      <c r="R5" s="2" t="n">
        <v>0</v>
      </c>
      <c r="S5" s="2" t="n">
        <v>1.75</v>
      </c>
      <c r="T5" s="2" t="n">
        <v>2</v>
      </c>
      <c r="U5" s="2" t="n">
        <v>0</v>
      </c>
    </row>
    <row r="6" customFormat="false" ht="12.75" hidden="false" customHeight="false" outlineLevel="0" collapsed="false">
      <c r="A6" s="6" t="s">
        <v>24</v>
      </c>
      <c r="B6" s="2" t="n">
        <v>3.54</v>
      </c>
      <c r="C6" s="3" t="n">
        <v>1</v>
      </c>
      <c r="D6" s="2" t="n">
        <v>1</v>
      </c>
      <c r="E6" s="2" t="n">
        <v>0</v>
      </c>
      <c r="F6" s="2" t="n">
        <v>8</v>
      </c>
      <c r="G6" s="2" t="n">
        <v>3.25</v>
      </c>
      <c r="H6" s="2" t="n">
        <v>0</v>
      </c>
      <c r="I6" s="2" t="n">
        <v>0</v>
      </c>
      <c r="J6" s="2" t="n">
        <v>1</v>
      </c>
      <c r="K6" s="2" t="n">
        <v>0</v>
      </c>
      <c r="L6" s="2" t="n">
        <v>2</v>
      </c>
      <c r="M6" s="2" t="n">
        <v>1</v>
      </c>
      <c r="N6" s="2" t="n">
        <v>1</v>
      </c>
      <c r="O6" s="2" t="n">
        <v>4.25</v>
      </c>
      <c r="P6" s="2" t="n">
        <v>1.99</v>
      </c>
      <c r="Q6" s="2" t="n">
        <v>1.25</v>
      </c>
      <c r="R6" s="2" t="n">
        <v>0</v>
      </c>
      <c r="S6" s="2" t="n">
        <v>1.4</v>
      </c>
      <c r="T6" s="2" t="n">
        <v>1.25</v>
      </c>
      <c r="U6" s="2" t="n">
        <v>0</v>
      </c>
    </row>
    <row r="7" customFormat="false" ht="12.75" hidden="false" customHeight="false" outlineLevel="0" collapsed="false">
      <c r="C7" s="3"/>
      <c r="D7" s="2"/>
    </row>
    <row r="8" customFormat="false" ht="12.75" hidden="false" customHeight="false" outlineLevel="0" collapsed="false">
      <c r="A8" s="5" t="s">
        <v>25</v>
      </c>
      <c r="B8" s="2" t="n">
        <v>2</v>
      </c>
      <c r="C8" s="3" t="n">
        <v>2</v>
      </c>
      <c r="D8" s="2" t="n">
        <v>4</v>
      </c>
      <c r="E8" s="2" t="n">
        <v>1</v>
      </c>
      <c r="F8" s="2" t="n">
        <v>2</v>
      </c>
      <c r="G8" s="2" t="n">
        <v>2</v>
      </c>
      <c r="H8" s="2" t="n">
        <v>1</v>
      </c>
      <c r="I8" s="2" t="n">
        <v>1</v>
      </c>
      <c r="J8" s="2" t="n">
        <v>2</v>
      </c>
      <c r="K8" s="2" t="n">
        <v>3</v>
      </c>
      <c r="L8" s="2" t="n">
        <v>1</v>
      </c>
      <c r="M8" s="2" t="n">
        <v>2</v>
      </c>
      <c r="N8" s="2" t="n">
        <v>2</v>
      </c>
      <c r="O8" s="2" t="n">
        <v>1</v>
      </c>
      <c r="P8" s="2" t="n">
        <v>1</v>
      </c>
      <c r="Q8" s="2" t="n">
        <v>2</v>
      </c>
      <c r="R8" s="2" t="n">
        <v>2</v>
      </c>
      <c r="S8" s="2" t="n">
        <v>4</v>
      </c>
      <c r="T8" s="2" t="n">
        <v>3</v>
      </c>
      <c r="U8" s="2" t="n">
        <v>2.5</v>
      </c>
    </row>
    <row r="9" customFormat="false" ht="12.75" hidden="false" customHeight="false" outlineLevel="0" collapsed="false">
      <c r="A9" s="6" t="s">
        <v>26</v>
      </c>
      <c r="B9" s="2" t="n">
        <v>1</v>
      </c>
      <c r="C9" s="3" t="n">
        <v>1</v>
      </c>
      <c r="D9" s="2" t="n">
        <v>6</v>
      </c>
      <c r="E9" s="2" t="n">
        <v>0</v>
      </c>
      <c r="F9" s="2" t="n">
        <v>0.31</v>
      </c>
      <c r="G9" s="2" t="n">
        <v>1.25</v>
      </c>
      <c r="H9" s="2" t="n">
        <v>0</v>
      </c>
      <c r="I9" s="2" t="n">
        <v>0</v>
      </c>
      <c r="J9" s="2" t="n">
        <v>1</v>
      </c>
      <c r="K9" s="2" t="n">
        <v>0</v>
      </c>
      <c r="L9" s="2" t="n">
        <v>0</v>
      </c>
      <c r="M9" s="2" t="n">
        <v>2.87</v>
      </c>
      <c r="N9" s="2" t="n">
        <v>3</v>
      </c>
      <c r="O9" s="2" t="n">
        <v>0</v>
      </c>
      <c r="P9" s="2" t="n">
        <v>0</v>
      </c>
      <c r="Q9" s="2" t="n">
        <v>2</v>
      </c>
      <c r="R9" s="2" t="n">
        <v>1</v>
      </c>
      <c r="S9" s="2" t="n">
        <v>4.5</v>
      </c>
      <c r="T9" s="2" t="n">
        <v>1</v>
      </c>
      <c r="U9" s="2" t="n">
        <v>1.26</v>
      </c>
    </row>
    <row r="10" customFormat="false" ht="12.75" hidden="false" customHeight="false" outlineLevel="0" collapsed="false">
      <c r="A10" s="6" t="s">
        <v>27</v>
      </c>
      <c r="B10" s="2" t="n">
        <v>1</v>
      </c>
      <c r="C10" s="3" t="n">
        <v>2</v>
      </c>
      <c r="D10" s="2" t="n">
        <v>5</v>
      </c>
      <c r="E10" s="2" t="n">
        <v>1.25</v>
      </c>
      <c r="F10" s="2" t="n">
        <v>2.23</v>
      </c>
      <c r="G10" s="2" t="n">
        <v>2.75</v>
      </c>
      <c r="H10" s="2" t="n">
        <v>0</v>
      </c>
      <c r="I10" s="2" t="n">
        <v>0</v>
      </c>
      <c r="J10" s="2" t="n">
        <v>2</v>
      </c>
      <c r="K10" s="2" t="n">
        <v>3.36</v>
      </c>
      <c r="L10" s="2" t="n">
        <v>0</v>
      </c>
      <c r="M10" s="2" t="n">
        <v>2.15</v>
      </c>
      <c r="N10" s="2" t="n">
        <v>3.25</v>
      </c>
      <c r="O10" s="2" t="n">
        <v>1.25</v>
      </c>
      <c r="P10" s="2" t="n">
        <v>1</v>
      </c>
      <c r="Q10" s="2" t="n">
        <v>3</v>
      </c>
      <c r="R10" s="2" t="n">
        <v>1</v>
      </c>
      <c r="S10" s="2" t="n">
        <v>5</v>
      </c>
      <c r="T10" s="2" t="n">
        <v>3</v>
      </c>
      <c r="U10" s="2" t="n">
        <v>3</v>
      </c>
    </row>
    <row r="11" customFormat="false" ht="12.75" hidden="false" customHeight="false" outlineLevel="0" collapsed="false">
      <c r="A11" s="6" t="s">
        <v>28</v>
      </c>
      <c r="B11" s="2" t="n">
        <v>1</v>
      </c>
      <c r="C11" s="3" t="n">
        <v>2.38</v>
      </c>
      <c r="D11" s="2" t="n">
        <v>4.34</v>
      </c>
      <c r="E11" s="2" t="n">
        <v>3</v>
      </c>
      <c r="F11" s="2" t="n">
        <v>5.96</v>
      </c>
      <c r="G11" s="2" t="n">
        <v>3.85</v>
      </c>
      <c r="H11" s="2" t="n">
        <v>0</v>
      </c>
      <c r="I11" s="2" t="n">
        <v>2</v>
      </c>
      <c r="J11" s="2" t="n">
        <v>3.96</v>
      </c>
      <c r="K11" s="2" t="n">
        <v>2</v>
      </c>
      <c r="L11" s="2" t="n">
        <v>0</v>
      </c>
      <c r="M11" s="2" t="n">
        <v>1</v>
      </c>
      <c r="N11" s="2" t="n">
        <v>2.35</v>
      </c>
      <c r="O11" s="2" t="n">
        <v>0</v>
      </c>
      <c r="P11" s="2" t="n">
        <v>0</v>
      </c>
      <c r="Q11" s="2" t="n">
        <v>1.5</v>
      </c>
      <c r="R11" s="2" t="n">
        <v>3</v>
      </c>
      <c r="S11" s="2" t="n">
        <v>3</v>
      </c>
      <c r="T11" s="2" t="n">
        <v>2</v>
      </c>
      <c r="U11" s="2" t="n">
        <v>11.45</v>
      </c>
    </row>
    <row r="12" customFormat="false" ht="12.75" hidden="false" customHeight="false" outlineLevel="0" collapsed="false">
      <c r="C12" s="3"/>
      <c r="D12" s="2"/>
    </row>
    <row r="13" customFormat="false" ht="12.75" hidden="false" customHeight="false" outlineLevel="0" collapsed="false">
      <c r="A13" s="5" t="s">
        <v>29</v>
      </c>
      <c r="B13" s="2" t="n">
        <v>2</v>
      </c>
      <c r="C13" s="3" t="n">
        <v>2</v>
      </c>
      <c r="D13" s="2" t="n">
        <v>2</v>
      </c>
      <c r="E13" s="2" t="n">
        <v>3</v>
      </c>
      <c r="F13" s="2" t="n">
        <v>1</v>
      </c>
      <c r="G13" s="2" t="n">
        <v>2</v>
      </c>
      <c r="H13" s="2" t="n">
        <v>2</v>
      </c>
      <c r="I13" s="2" t="n">
        <v>2</v>
      </c>
      <c r="J13" s="2" t="n">
        <v>1</v>
      </c>
      <c r="K13" s="2" t="n">
        <v>3</v>
      </c>
      <c r="L13" s="2" t="n">
        <v>2</v>
      </c>
      <c r="M13" s="2" t="n">
        <v>2</v>
      </c>
      <c r="N13" s="2" t="n">
        <v>3.2</v>
      </c>
      <c r="O13" s="2" t="n">
        <v>2.2</v>
      </c>
      <c r="P13" s="2" t="n">
        <v>4.5</v>
      </c>
      <c r="Q13" s="2" t="n">
        <v>2</v>
      </c>
      <c r="R13" s="2" t="n">
        <v>0</v>
      </c>
      <c r="S13" s="2" t="n">
        <v>2</v>
      </c>
      <c r="T13" s="2" t="n">
        <v>1</v>
      </c>
      <c r="U13" s="2" t="n">
        <v>2</v>
      </c>
    </row>
    <row r="14" customFormat="false" ht="12.75" hidden="false" customHeight="false" outlineLevel="0" collapsed="false">
      <c r="A14" s="6" t="s">
        <v>30</v>
      </c>
      <c r="B14" s="2" t="n">
        <v>2.5</v>
      </c>
      <c r="C14" s="3" t="n">
        <v>2.5</v>
      </c>
      <c r="D14" s="2" t="n">
        <v>2</v>
      </c>
      <c r="E14" s="2" t="n">
        <v>7.42</v>
      </c>
      <c r="F14" s="2" t="n">
        <v>1.82</v>
      </c>
      <c r="G14" s="2" t="n">
        <v>3</v>
      </c>
      <c r="H14" s="2" t="n">
        <v>7.82</v>
      </c>
      <c r="I14" s="2" t="n">
        <v>10.25</v>
      </c>
      <c r="J14" s="2" t="n">
        <v>1</v>
      </c>
      <c r="K14" s="2" t="n">
        <v>7</v>
      </c>
      <c r="L14" s="2" t="n">
        <v>3</v>
      </c>
      <c r="M14" s="2" t="n">
        <v>5.52</v>
      </c>
      <c r="N14" s="2" t="n">
        <v>0</v>
      </c>
      <c r="O14" s="2" t="n">
        <v>2.25</v>
      </c>
      <c r="P14" s="2" t="n">
        <v>13</v>
      </c>
      <c r="Q14" s="2" t="n">
        <v>3</v>
      </c>
      <c r="R14" s="2" t="n">
        <v>0</v>
      </c>
      <c r="S14" s="2" t="n">
        <v>4.62</v>
      </c>
      <c r="T14" s="2" t="n">
        <v>2.5</v>
      </c>
      <c r="U14" s="2" t="n">
        <v>2</v>
      </c>
    </row>
    <row r="15" customFormat="false" ht="12.75" hidden="false" customHeight="false" outlineLevel="0" collapsed="false">
      <c r="A15" s="6" t="s">
        <v>31</v>
      </c>
      <c r="B15" s="2" t="n">
        <v>2.75</v>
      </c>
      <c r="C15" s="3" t="n">
        <v>2.69</v>
      </c>
      <c r="D15" s="2" t="n">
        <v>3</v>
      </c>
      <c r="E15" s="2" t="n">
        <v>0</v>
      </c>
      <c r="F15" s="2" t="n">
        <v>0.36</v>
      </c>
      <c r="G15" s="2" t="n">
        <v>1.25</v>
      </c>
      <c r="H15" s="2" t="n">
        <v>0</v>
      </c>
      <c r="I15" s="2" t="n">
        <v>0</v>
      </c>
      <c r="J15" s="2" t="n">
        <v>2.32</v>
      </c>
      <c r="K15" s="2" t="n">
        <v>0</v>
      </c>
      <c r="L15" s="2" t="n">
        <v>4</v>
      </c>
      <c r="M15" s="2" t="n">
        <v>1</v>
      </c>
      <c r="N15" s="2" t="n">
        <v>5</v>
      </c>
      <c r="O15" s="2" t="n">
        <v>4</v>
      </c>
      <c r="P15" s="2" t="n">
        <v>0.49</v>
      </c>
      <c r="Q15" s="2" t="n">
        <v>3</v>
      </c>
      <c r="R15" s="2" t="n">
        <v>0</v>
      </c>
      <c r="S15" s="2" t="n">
        <v>2</v>
      </c>
      <c r="T15" s="2" t="n">
        <v>2</v>
      </c>
      <c r="U15" s="2" t="n">
        <v>0</v>
      </c>
    </row>
    <row r="16" customFormat="false" ht="12.75" hidden="false" customHeight="false" outlineLevel="0" collapsed="false">
      <c r="A16" s="6" t="s">
        <v>32</v>
      </c>
      <c r="B16" s="2" t="n">
        <v>1.25</v>
      </c>
      <c r="C16" s="3" t="n">
        <v>1.25</v>
      </c>
      <c r="D16" s="2" t="n">
        <v>1.25</v>
      </c>
      <c r="E16" s="2" t="n">
        <v>0</v>
      </c>
      <c r="F16" s="2" t="n">
        <v>0.41</v>
      </c>
      <c r="G16" s="2" t="n">
        <v>1.25</v>
      </c>
      <c r="H16" s="2" t="n">
        <v>0</v>
      </c>
      <c r="I16" s="2" t="n">
        <v>0</v>
      </c>
      <c r="J16" s="2" t="n">
        <v>2</v>
      </c>
      <c r="K16" s="2" t="n">
        <v>0</v>
      </c>
      <c r="L16" s="2" t="n">
        <v>0</v>
      </c>
      <c r="M16" s="2" t="n">
        <v>1</v>
      </c>
      <c r="N16" s="2" t="n">
        <v>5</v>
      </c>
      <c r="O16" s="2" t="n">
        <v>1</v>
      </c>
      <c r="P16" s="2" t="n">
        <v>0</v>
      </c>
      <c r="Q16" s="2" t="n">
        <v>1.5</v>
      </c>
      <c r="R16" s="2" t="n">
        <v>0</v>
      </c>
      <c r="S16" s="2" t="n">
        <v>1.68</v>
      </c>
      <c r="T16" s="2" t="n">
        <v>1.25</v>
      </c>
      <c r="U16" s="2" t="n">
        <v>0</v>
      </c>
    </row>
    <row r="17" s="7" customFormat="true" ht="12.75" hidden="false" customHeight="false" outlineLevel="0" collapsed="false">
      <c r="A17" s="1"/>
      <c r="B17" s="2"/>
      <c r="C17" s="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s="7" customFormat="true" ht="12.75" hidden="false" customHeight="false" outlineLevel="0" collapsed="false">
      <c r="A18" s="5" t="s">
        <v>33</v>
      </c>
      <c r="B18" s="2" t="n">
        <v>0</v>
      </c>
      <c r="C18" s="2" t="n">
        <v>0</v>
      </c>
      <c r="D18" s="2" t="n">
        <v>0</v>
      </c>
      <c r="E18" s="2" t="n">
        <v>2</v>
      </c>
      <c r="F18" s="2" t="n">
        <v>1</v>
      </c>
      <c r="G18" s="2" t="n">
        <v>0</v>
      </c>
      <c r="H18" s="2" t="n">
        <v>0</v>
      </c>
      <c r="I18" s="2" t="n">
        <v>2</v>
      </c>
      <c r="J18" s="2" t="n">
        <v>2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2</v>
      </c>
      <c r="P18" s="2" t="n">
        <v>2</v>
      </c>
      <c r="Q18" s="2" t="n">
        <v>0</v>
      </c>
      <c r="R18" s="2" t="n">
        <v>5</v>
      </c>
      <c r="S18" s="2" t="n">
        <v>2</v>
      </c>
      <c r="T18" s="2" t="n">
        <v>0</v>
      </c>
      <c r="U18" s="2" t="n">
        <v>2</v>
      </c>
    </row>
    <row r="19" s="7" customFormat="true" ht="12.75" hidden="false" customHeight="false" outlineLevel="0" collapsed="false">
      <c r="A19" s="6" t="s">
        <v>34</v>
      </c>
      <c r="B19" s="2" t="n">
        <v>0</v>
      </c>
      <c r="C19" s="2" t="n">
        <v>0</v>
      </c>
      <c r="D19" s="2" t="n">
        <v>0</v>
      </c>
      <c r="E19" s="2" t="n">
        <v>3</v>
      </c>
      <c r="F19" s="2" t="n">
        <v>0</v>
      </c>
      <c r="G19" s="2" t="n">
        <v>0</v>
      </c>
      <c r="H19" s="2" t="n">
        <v>0</v>
      </c>
      <c r="I19" s="2" t="n">
        <v>1</v>
      </c>
      <c r="J19" s="2" t="n">
        <v>2</v>
      </c>
      <c r="K19" s="2" t="n">
        <v>1</v>
      </c>
      <c r="L19" s="2" t="n">
        <v>0</v>
      </c>
      <c r="M19" s="2" t="n">
        <v>0</v>
      </c>
      <c r="N19" s="2" t="n">
        <v>0</v>
      </c>
      <c r="O19" s="2" t="n">
        <v>1</v>
      </c>
      <c r="P19" s="2" t="n">
        <v>0</v>
      </c>
      <c r="Q19" s="2" t="n">
        <v>0</v>
      </c>
      <c r="R19" s="2" t="n">
        <v>5</v>
      </c>
      <c r="S19" s="2" t="n">
        <v>1</v>
      </c>
      <c r="T19" s="2" t="n">
        <v>0</v>
      </c>
      <c r="U19" s="2" t="n">
        <v>0</v>
      </c>
    </row>
    <row r="20" customFormat="false" ht="12.75" hidden="false" customHeight="false" outlineLevel="0" collapsed="false">
      <c r="A20" s="6" t="s">
        <v>35</v>
      </c>
      <c r="B20" s="2" t="n">
        <v>0</v>
      </c>
      <c r="C20" s="2" t="n">
        <v>0</v>
      </c>
      <c r="D20" s="2" t="n">
        <v>0</v>
      </c>
      <c r="E20" s="2" t="n">
        <v>1</v>
      </c>
      <c r="F20" s="2" t="n">
        <v>5</v>
      </c>
      <c r="G20" s="2" t="n">
        <v>0</v>
      </c>
      <c r="H20" s="2" t="n">
        <v>0</v>
      </c>
      <c r="I20" s="2" t="n">
        <v>2</v>
      </c>
      <c r="J20" s="2" t="n">
        <v>2</v>
      </c>
      <c r="K20" s="2" t="n">
        <v>1</v>
      </c>
      <c r="L20" s="2" t="n">
        <v>0</v>
      </c>
      <c r="M20" s="2" t="n">
        <v>0</v>
      </c>
      <c r="N20" s="2" t="n">
        <v>0</v>
      </c>
      <c r="O20" s="2" t="n">
        <v>1</v>
      </c>
      <c r="P20" s="2" t="n">
        <v>2</v>
      </c>
      <c r="Q20" s="2" t="n">
        <v>0</v>
      </c>
      <c r="R20" s="2" t="n">
        <v>5</v>
      </c>
      <c r="S20" s="2" t="n">
        <v>1</v>
      </c>
      <c r="T20" s="2" t="n">
        <v>0</v>
      </c>
      <c r="U20" s="2" t="n">
        <v>2</v>
      </c>
    </row>
    <row r="21" s="7" customFormat="true" ht="12.75" hidden="false" customHeight="false" outlineLevel="0" collapsed="false">
      <c r="A21" s="6" t="s">
        <v>36</v>
      </c>
      <c r="B21" s="2" t="n">
        <v>0</v>
      </c>
      <c r="C21" s="2" t="n">
        <v>0</v>
      </c>
      <c r="D21" s="2" t="n">
        <v>0</v>
      </c>
      <c r="E21" s="2" t="n">
        <v>1</v>
      </c>
      <c r="F21" s="2" t="n">
        <v>0</v>
      </c>
      <c r="G21" s="2" t="n">
        <v>0</v>
      </c>
      <c r="H21" s="2" t="n">
        <v>0</v>
      </c>
      <c r="I21" s="2" t="n">
        <v>2</v>
      </c>
      <c r="J21" s="2" t="n">
        <v>1</v>
      </c>
      <c r="K21" s="2" t="n">
        <v>3</v>
      </c>
      <c r="L21" s="2" t="n">
        <v>0</v>
      </c>
      <c r="M21" s="2" t="n">
        <v>0</v>
      </c>
      <c r="N21" s="2" t="n">
        <v>0</v>
      </c>
      <c r="O21" s="2" t="n">
        <v>3</v>
      </c>
      <c r="P21" s="2" t="n">
        <v>2</v>
      </c>
      <c r="Q21" s="2" t="n">
        <v>0</v>
      </c>
      <c r="R21" s="2" t="n">
        <v>5</v>
      </c>
      <c r="S21" s="2" t="n">
        <v>3</v>
      </c>
      <c r="T21" s="2" t="n">
        <v>0</v>
      </c>
      <c r="U21" s="2" t="n">
        <v>3</v>
      </c>
    </row>
    <row r="22" s="7" customFormat="true" ht="12.75" hidden="false" customHeight="false" outlineLevel="0" collapsed="false">
      <c r="A22" s="1"/>
      <c r="B22" s="2"/>
      <c r="C22" s="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s="7" customFormat="true" ht="12.75" hidden="false" customHeight="false" outlineLevel="0" collapsed="false">
      <c r="A23" s="4" t="s">
        <v>37</v>
      </c>
      <c r="B23" s="2"/>
      <c r="C23" s="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s="7" customFormat="true" ht="12.75" hidden="false" customHeight="false" outlineLevel="0" collapsed="false">
      <c r="A24" s="8" t="s">
        <v>21</v>
      </c>
      <c r="B24" s="7" t="n">
        <f aca="false">ROUNDDOWN(B3,0)</f>
        <v>2</v>
      </c>
      <c r="C24" s="7" t="n">
        <f aca="false">ROUNDDOWN(C3,0)</f>
        <v>2</v>
      </c>
      <c r="D24" s="7" t="n">
        <f aca="false">ROUNDDOWN(D3,0)</f>
        <v>0</v>
      </c>
      <c r="E24" s="7" t="n">
        <f aca="false">ROUNDDOWN(E3,0)</f>
        <v>3</v>
      </c>
      <c r="F24" s="7" t="n">
        <f aca="false">ROUNDDOWN(F3,0)</f>
        <v>4</v>
      </c>
      <c r="G24" s="7" t="n">
        <f aca="false">ROUNDDOWN(G3,0)</f>
        <v>2</v>
      </c>
      <c r="H24" s="7" t="n">
        <f aca="false">ROUNDDOWN(H3,0)</f>
        <v>3</v>
      </c>
      <c r="I24" s="7" t="n">
        <f aca="false">ROUNDDOWN(I3,0)</f>
        <v>2</v>
      </c>
      <c r="J24" s="7" t="n">
        <f aca="false">ROUNDDOWN(J3,0)</f>
        <v>2</v>
      </c>
      <c r="K24" s="7" t="n">
        <f aca="false">ROUNDDOWN(K3,0)</f>
        <v>2</v>
      </c>
      <c r="L24" s="7" t="n">
        <f aca="false">ROUNDDOWN(L3,0)</f>
        <v>2</v>
      </c>
      <c r="M24" s="7" t="n">
        <f aca="false">ROUNDDOWN(M3,0)</f>
        <v>2</v>
      </c>
      <c r="N24" s="7" t="n">
        <f aca="false">ROUNDDOWN(N3,0)</f>
        <v>0</v>
      </c>
      <c r="O24" s="7" t="n">
        <f aca="false">ROUNDDOWN(O3,0)</f>
        <v>2</v>
      </c>
      <c r="P24" s="7" t="n">
        <f aca="false">ROUNDDOWN(P3,0)</f>
        <v>1</v>
      </c>
      <c r="Q24" s="7" t="n">
        <f aca="false">ROUNDDOWN(Q3,0)</f>
        <v>2</v>
      </c>
      <c r="R24" s="7" t="n">
        <f aca="false">ROUNDDOWN(R3,0)</f>
        <v>0</v>
      </c>
      <c r="S24" s="7" t="n">
        <f aca="false">ROUNDDOWN(S3,0)</f>
        <v>1</v>
      </c>
      <c r="T24" s="7" t="n">
        <f aca="false">ROUNDDOWN(T3,0)</f>
        <v>2</v>
      </c>
      <c r="U24" s="7" t="n">
        <f aca="false">ROUNDDOWN(U3,0)</f>
        <v>2</v>
      </c>
    </row>
    <row r="25" s="7" customFormat="true" ht="12.75" hidden="false" customHeight="false" outlineLevel="0" collapsed="false">
      <c r="A25" s="9" t="s">
        <v>22</v>
      </c>
      <c r="B25" s="7" t="n">
        <f aca="false">ROUNDDOWN(B4,0)</f>
        <v>2</v>
      </c>
      <c r="C25" s="7" t="n">
        <f aca="false">ROUNDDOWN(C4,0)</f>
        <v>2</v>
      </c>
      <c r="D25" s="7" t="n">
        <f aca="false">ROUNDDOWN(D4,0)</f>
        <v>0</v>
      </c>
      <c r="E25" s="7" t="n">
        <f aca="false">ROUNDDOWN(E4,0)</f>
        <v>4</v>
      </c>
      <c r="F25" s="7" t="n">
        <f aca="false">ROUNDDOWN(F4,0)</f>
        <v>0</v>
      </c>
      <c r="G25" s="7" t="n">
        <f aca="false">ROUNDDOWN(G4,0)</f>
        <v>1</v>
      </c>
      <c r="H25" s="7" t="n">
        <f aca="false">ROUNDDOWN(H4,0)</f>
        <v>5</v>
      </c>
      <c r="I25" s="7" t="n">
        <f aca="false">ROUNDDOWN(I4,0)</f>
        <v>3</v>
      </c>
      <c r="J25" s="7" t="n">
        <f aca="false">ROUNDDOWN(J4,0)</f>
        <v>2</v>
      </c>
      <c r="K25" s="7" t="n">
        <f aca="false">ROUNDDOWN(K4,0)</f>
        <v>4</v>
      </c>
      <c r="L25" s="7" t="n">
        <f aca="false">ROUNDDOWN(L4,0)</f>
        <v>3</v>
      </c>
      <c r="M25" s="7" t="n">
        <f aca="false">ROUNDDOWN(M4,0)</f>
        <v>2</v>
      </c>
      <c r="N25" s="7" t="n">
        <f aca="false">ROUNDDOWN(N4,0)</f>
        <v>0</v>
      </c>
      <c r="O25" s="7" t="n">
        <f aca="false">ROUNDDOWN(O4,0)</f>
        <v>2</v>
      </c>
      <c r="P25" s="7" t="n">
        <f aca="false">ROUNDDOWN(P4,0)</f>
        <v>2</v>
      </c>
      <c r="Q25" s="7" t="n">
        <f aca="false">ROUNDDOWN(Q4,0)</f>
        <v>2</v>
      </c>
      <c r="R25" s="7" t="n">
        <f aca="false">ROUNDDOWN(R4,0)</f>
        <v>0</v>
      </c>
      <c r="S25" s="7" t="n">
        <f aca="false">ROUNDDOWN(S4,0)</f>
        <v>1</v>
      </c>
      <c r="T25" s="7" t="n">
        <f aca="false">ROUNDDOWN(T4,0)</f>
        <v>2</v>
      </c>
      <c r="U25" s="7" t="n">
        <f aca="false">ROUNDDOWN(U4,0)</f>
        <v>1</v>
      </c>
    </row>
    <row r="26" s="7" customFormat="true" ht="12.75" hidden="false" customHeight="false" outlineLevel="0" collapsed="false">
      <c r="A26" s="9" t="s">
        <v>23</v>
      </c>
      <c r="B26" s="7" t="n">
        <f aca="false">ROUNDDOWN(B5,0)</f>
        <v>2</v>
      </c>
      <c r="C26" s="7" t="n">
        <f aca="false">ROUNDDOWN(C5,0)</f>
        <v>3</v>
      </c>
      <c r="D26" s="7" t="n">
        <f aca="false">ROUNDDOWN(D5,0)</f>
        <v>0</v>
      </c>
      <c r="E26" s="7" t="n">
        <f aca="false">ROUNDDOWN(E5,0)</f>
        <v>4</v>
      </c>
      <c r="F26" s="7" t="n">
        <f aca="false">ROUNDDOWN(F5,0)</f>
        <v>0</v>
      </c>
      <c r="G26" s="7" t="n">
        <f aca="false">ROUNDDOWN(G5,0)</f>
        <v>1</v>
      </c>
      <c r="H26" s="7" t="n">
        <f aca="false">ROUNDDOWN(H5,0)</f>
        <v>5</v>
      </c>
      <c r="I26" s="7" t="n">
        <f aca="false">ROUNDDOWN(I5,0)</f>
        <v>2</v>
      </c>
      <c r="J26" s="7" t="n">
        <f aca="false">ROUNDDOWN(J5,0)</f>
        <v>2</v>
      </c>
      <c r="K26" s="7" t="n">
        <f aca="false">ROUNDDOWN(K5,0)</f>
        <v>4</v>
      </c>
      <c r="L26" s="7" t="n">
        <f aca="false">ROUNDDOWN(L5,0)</f>
        <v>3</v>
      </c>
      <c r="M26" s="7" t="n">
        <f aca="false">ROUNDDOWN(M5,0)</f>
        <v>2</v>
      </c>
      <c r="N26" s="7" t="n">
        <f aca="false">ROUNDDOWN(N5,0)</f>
        <v>0</v>
      </c>
      <c r="O26" s="7" t="n">
        <f aca="false">ROUNDDOWN(O5,0)</f>
        <v>2</v>
      </c>
      <c r="P26" s="7" t="n">
        <f aca="false">ROUNDDOWN(P5,0)</f>
        <v>2</v>
      </c>
      <c r="Q26" s="7" t="n">
        <f aca="false">ROUNDDOWN(Q5,0)</f>
        <v>2</v>
      </c>
      <c r="R26" s="7" t="n">
        <f aca="false">ROUNDDOWN(R5,0)</f>
        <v>0</v>
      </c>
      <c r="S26" s="7" t="n">
        <f aca="false">ROUNDDOWN(S5,0)</f>
        <v>1</v>
      </c>
      <c r="T26" s="7" t="n">
        <f aca="false">ROUNDDOWN(T5,0)</f>
        <v>2</v>
      </c>
      <c r="U26" s="7" t="n">
        <f aca="false">ROUNDDOWN(U5,0)</f>
        <v>0</v>
      </c>
    </row>
    <row r="27" s="7" customFormat="true" ht="12.75" hidden="false" customHeight="false" outlineLevel="0" collapsed="false">
      <c r="A27" s="9" t="s">
        <v>24</v>
      </c>
      <c r="B27" s="7" t="n">
        <f aca="false">ROUNDDOWN(B6,0)</f>
        <v>3</v>
      </c>
      <c r="C27" s="7" t="n">
        <f aca="false">ROUNDDOWN(C6,0)</f>
        <v>1</v>
      </c>
      <c r="D27" s="7" t="n">
        <f aca="false">ROUNDDOWN(D6,0)</f>
        <v>1</v>
      </c>
      <c r="E27" s="7" t="n">
        <f aca="false">ROUNDDOWN(E6,0)</f>
        <v>0</v>
      </c>
      <c r="F27" s="7" t="n">
        <f aca="false">ROUNDDOWN(F6,0)</f>
        <v>8</v>
      </c>
      <c r="G27" s="7" t="n">
        <f aca="false">ROUNDDOWN(G6,0)</f>
        <v>3</v>
      </c>
      <c r="H27" s="7" t="n">
        <f aca="false">ROUNDDOWN(H6,0)</f>
        <v>0</v>
      </c>
      <c r="I27" s="7" t="n">
        <f aca="false">ROUNDDOWN(I6,0)</f>
        <v>0</v>
      </c>
      <c r="J27" s="7" t="n">
        <f aca="false">ROUNDDOWN(J6,0)</f>
        <v>1</v>
      </c>
      <c r="K27" s="7" t="n">
        <f aca="false">ROUNDDOWN(K6,0)</f>
        <v>0</v>
      </c>
      <c r="L27" s="7" t="n">
        <f aca="false">ROUNDDOWN(L6,0)</f>
        <v>2</v>
      </c>
      <c r="M27" s="7" t="n">
        <f aca="false">ROUNDDOWN(M6,0)</f>
        <v>1</v>
      </c>
      <c r="N27" s="7" t="n">
        <f aca="false">ROUNDDOWN(N6,0)</f>
        <v>1</v>
      </c>
      <c r="O27" s="7" t="n">
        <f aca="false">ROUNDDOWN(O6,0)</f>
        <v>4</v>
      </c>
      <c r="P27" s="7" t="n">
        <f aca="false">ROUNDDOWN(P6,0)</f>
        <v>1</v>
      </c>
      <c r="Q27" s="7" t="n">
        <f aca="false">ROUNDDOWN(Q6,0)</f>
        <v>1</v>
      </c>
      <c r="R27" s="7" t="n">
        <f aca="false">ROUNDDOWN(R6,0)</f>
        <v>0</v>
      </c>
      <c r="S27" s="7" t="n">
        <f aca="false">ROUNDDOWN(S6,0)</f>
        <v>1</v>
      </c>
      <c r="T27" s="7" t="n">
        <f aca="false">ROUNDDOWN(T6,0)</f>
        <v>1</v>
      </c>
      <c r="U27" s="7" t="n">
        <f aca="false">ROUNDDOWN(U6,0)</f>
        <v>0</v>
      </c>
    </row>
    <row r="28" s="7" customFormat="true" ht="12.75" hidden="false" customHeight="false" outlineLevel="0" collapsed="false">
      <c r="A28" s="10"/>
      <c r="C28" s="11"/>
    </row>
    <row r="29" s="7" customFormat="true" ht="12.75" hidden="false" customHeight="false" outlineLevel="0" collapsed="false">
      <c r="A29" s="8" t="s">
        <v>25</v>
      </c>
      <c r="B29" s="7" t="n">
        <f aca="false">ROUNDDOWN(B8,0)</f>
        <v>2</v>
      </c>
      <c r="C29" s="7" t="n">
        <f aca="false">ROUNDDOWN(C8,0)</f>
        <v>2</v>
      </c>
      <c r="D29" s="7" t="n">
        <f aca="false">ROUNDDOWN(D8,0)</f>
        <v>4</v>
      </c>
      <c r="E29" s="7" t="n">
        <f aca="false">ROUNDDOWN(E8,0)</f>
        <v>1</v>
      </c>
      <c r="F29" s="7" t="n">
        <f aca="false">ROUNDDOWN(F8,0)</f>
        <v>2</v>
      </c>
      <c r="G29" s="7" t="n">
        <f aca="false">ROUNDDOWN(G8,0)</f>
        <v>2</v>
      </c>
      <c r="H29" s="7" t="n">
        <f aca="false">ROUNDDOWN(H8,0)</f>
        <v>1</v>
      </c>
      <c r="I29" s="7" t="n">
        <f aca="false">ROUNDDOWN(I8,0)</f>
        <v>1</v>
      </c>
      <c r="J29" s="7" t="n">
        <f aca="false">ROUNDDOWN(J8,0)</f>
        <v>2</v>
      </c>
      <c r="K29" s="7" t="n">
        <f aca="false">ROUNDDOWN(K8,0)</f>
        <v>3</v>
      </c>
      <c r="L29" s="7" t="n">
        <f aca="false">ROUNDDOWN(L8,0)</f>
        <v>1</v>
      </c>
      <c r="M29" s="7" t="n">
        <f aca="false">ROUNDDOWN(M8,0)</f>
        <v>2</v>
      </c>
      <c r="N29" s="7" t="n">
        <f aca="false">ROUNDDOWN(N8,0)</f>
        <v>2</v>
      </c>
      <c r="O29" s="7" t="n">
        <f aca="false">ROUNDDOWN(O8,0)</f>
        <v>1</v>
      </c>
      <c r="P29" s="7" t="n">
        <f aca="false">ROUNDDOWN(P8,0)</f>
        <v>1</v>
      </c>
      <c r="Q29" s="7" t="n">
        <f aca="false">ROUNDDOWN(Q8,0)</f>
        <v>2</v>
      </c>
      <c r="R29" s="7" t="n">
        <f aca="false">ROUNDDOWN(R8,0)</f>
        <v>2</v>
      </c>
      <c r="S29" s="7" t="n">
        <f aca="false">ROUNDDOWN(S8,0)</f>
        <v>4</v>
      </c>
      <c r="T29" s="7" t="n">
        <f aca="false">ROUNDDOWN(T8,0)</f>
        <v>3</v>
      </c>
      <c r="U29" s="7" t="n">
        <f aca="false">ROUNDDOWN(U8,0)</f>
        <v>2</v>
      </c>
    </row>
    <row r="30" s="7" customFormat="true" ht="12.75" hidden="false" customHeight="false" outlineLevel="0" collapsed="false">
      <c r="A30" s="9" t="s">
        <v>26</v>
      </c>
      <c r="B30" s="7" t="n">
        <f aca="false">ROUNDDOWN(B9,0)</f>
        <v>1</v>
      </c>
      <c r="C30" s="7" t="n">
        <f aca="false">ROUNDDOWN(C9,0)</f>
        <v>1</v>
      </c>
      <c r="D30" s="7" t="n">
        <f aca="false">ROUNDDOWN(D9,0)</f>
        <v>6</v>
      </c>
      <c r="E30" s="7" t="n">
        <f aca="false">ROUNDDOWN(E9,0)</f>
        <v>0</v>
      </c>
      <c r="F30" s="7" t="n">
        <f aca="false">ROUNDDOWN(F9,0)</f>
        <v>0</v>
      </c>
      <c r="G30" s="7" t="n">
        <f aca="false">ROUNDDOWN(G9,0)</f>
        <v>1</v>
      </c>
      <c r="H30" s="7" t="n">
        <f aca="false">ROUNDDOWN(H9,0)</f>
        <v>0</v>
      </c>
      <c r="I30" s="7" t="n">
        <f aca="false">ROUNDDOWN(I9,0)</f>
        <v>0</v>
      </c>
      <c r="J30" s="7" t="n">
        <f aca="false">ROUNDDOWN(J9,0)</f>
        <v>1</v>
      </c>
      <c r="K30" s="7" t="n">
        <f aca="false">ROUNDDOWN(K9,0)</f>
        <v>0</v>
      </c>
      <c r="L30" s="7" t="n">
        <f aca="false">ROUNDDOWN(L9,0)</f>
        <v>0</v>
      </c>
      <c r="M30" s="7" t="n">
        <f aca="false">ROUNDDOWN(M9,0)</f>
        <v>2</v>
      </c>
      <c r="N30" s="7" t="n">
        <f aca="false">ROUNDDOWN(N9,0)</f>
        <v>3</v>
      </c>
      <c r="O30" s="7" t="n">
        <f aca="false">ROUNDDOWN(O9,0)</f>
        <v>0</v>
      </c>
      <c r="P30" s="7" t="n">
        <f aca="false">ROUNDDOWN(P9,0)</f>
        <v>0</v>
      </c>
      <c r="Q30" s="7" t="n">
        <f aca="false">ROUNDDOWN(Q9,0)</f>
        <v>2</v>
      </c>
      <c r="R30" s="7" t="n">
        <f aca="false">ROUNDDOWN(R9,0)</f>
        <v>1</v>
      </c>
      <c r="S30" s="7" t="n">
        <f aca="false">ROUNDDOWN(S9,0)</f>
        <v>4</v>
      </c>
      <c r="T30" s="7" t="n">
        <f aca="false">ROUNDDOWN(T9,0)</f>
        <v>1</v>
      </c>
      <c r="U30" s="7" t="n">
        <f aca="false">ROUNDDOWN(U9,0)</f>
        <v>1</v>
      </c>
    </row>
    <row r="31" s="7" customFormat="true" ht="12.75" hidden="false" customHeight="false" outlineLevel="0" collapsed="false">
      <c r="A31" s="9" t="s">
        <v>27</v>
      </c>
      <c r="B31" s="7" t="n">
        <f aca="false">ROUNDDOWN(B10,0)</f>
        <v>1</v>
      </c>
      <c r="C31" s="7" t="n">
        <f aca="false">ROUNDDOWN(C10,0)</f>
        <v>2</v>
      </c>
      <c r="D31" s="7" t="n">
        <f aca="false">ROUNDDOWN(D10,0)</f>
        <v>5</v>
      </c>
      <c r="E31" s="7" t="n">
        <f aca="false">ROUNDDOWN(E10,0)</f>
        <v>1</v>
      </c>
      <c r="F31" s="7" t="n">
        <f aca="false">ROUNDDOWN(F10,0)</f>
        <v>2</v>
      </c>
      <c r="G31" s="7" t="n">
        <f aca="false">ROUNDDOWN(G10,0)</f>
        <v>2</v>
      </c>
      <c r="H31" s="7" t="n">
        <f aca="false">ROUNDDOWN(H10,0)</f>
        <v>0</v>
      </c>
      <c r="I31" s="7" t="n">
        <f aca="false">ROUNDDOWN(I10,0)</f>
        <v>0</v>
      </c>
      <c r="J31" s="7" t="n">
        <f aca="false">ROUNDDOWN(J10,0)</f>
        <v>2</v>
      </c>
      <c r="K31" s="7" t="n">
        <f aca="false">ROUNDDOWN(K10,0)</f>
        <v>3</v>
      </c>
      <c r="L31" s="7" t="n">
        <f aca="false">ROUNDDOWN(L10,0)</f>
        <v>0</v>
      </c>
      <c r="M31" s="7" t="n">
        <f aca="false">ROUNDDOWN(M10,0)</f>
        <v>2</v>
      </c>
      <c r="N31" s="7" t="n">
        <f aca="false">ROUNDDOWN(N10,0)</f>
        <v>3</v>
      </c>
      <c r="O31" s="7" t="n">
        <f aca="false">ROUNDDOWN(O10,0)</f>
        <v>1</v>
      </c>
      <c r="P31" s="7" t="n">
        <f aca="false">ROUNDDOWN(P10,0)</f>
        <v>1</v>
      </c>
      <c r="Q31" s="7" t="n">
        <f aca="false">ROUNDDOWN(Q10,0)</f>
        <v>3</v>
      </c>
      <c r="R31" s="7" t="n">
        <f aca="false">ROUNDDOWN(R10,0)</f>
        <v>1</v>
      </c>
      <c r="S31" s="7" t="n">
        <f aca="false">ROUNDDOWN(S10,0)</f>
        <v>5</v>
      </c>
      <c r="T31" s="7" t="n">
        <f aca="false">ROUNDDOWN(T10,0)</f>
        <v>3</v>
      </c>
      <c r="U31" s="7" t="n">
        <f aca="false">ROUNDDOWN(U10,0)</f>
        <v>3</v>
      </c>
    </row>
    <row r="32" s="7" customFormat="true" ht="12.75" hidden="false" customHeight="false" outlineLevel="0" collapsed="false">
      <c r="A32" s="9" t="s">
        <v>28</v>
      </c>
      <c r="B32" s="7" t="n">
        <f aca="false">ROUNDDOWN(B11,0)</f>
        <v>1</v>
      </c>
      <c r="C32" s="7" t="n">
        <f aca="false">ROUNDDOWN(C11,0)</f>
        <v>2</v>
      </c>
      <c r="D32" s="7" t="n">
        <f aca="false">ROUNDDOWN(D11,0)</f>
        <v>4</v>
      </c>
      <c r="E32" s="7" t="n">
        <f aca="false">ROUNDDOWN(E11,0)</f>
        <v>3</v>
      </c>
      <c r="F32" s="7" t="n">
        <f aca="false">ROUNDDOWN(F11,0)</f>
        <v>5</v>
      </c>
      <c r="G32" s="7" t="n">
        <f aca="false">ROUNDDOWN(G11,0)</f>
        <v>3</v>
      </c>
      <c r="H32" s="7" t="n">
        <f aca="false">ROUNDDOWN(H11,0)</f>
        <v>0</v>
      </c>
      <c r="I32" s="7" t="n">
        <f aca="false">ROUNDDOWN(I11,0)</f>
        <v>2</v>
      </c>
      <c r="J32" s="7" t="n">
        <f aca="false">ROUNDDOWN(J11,0)</f>
        <v>3</v>
      </c>
      <c r="K32" s="7" t="n">
        <f aca="false">ROUNDDOWN(K11,0)</f>
        <v>2</v>
      </c>
      <c r="L32" s="7" t="n">
        <f aca="false">ROUNDDOWN(L11,0)</f>
        <v>0</v>
      </c>
      <c r="M32" s="7" t="n">
        <f aca="false">ROUNDDOWN(M11,0)</f>
        <v>1</v>
      </c>
      <c r="N32" s="7" t="n">
        <f aca="false">ROUNDDOWN(N11,0)</f>
        <v>2</v>
      </c>
      <c r="O32" s="7" t="n">
        <f aca="false">ROUNDDOWN(O11,0)</f>
        <v>0</v>
      </c>
      <c r="P32" s="7" t="n">
        <f aca="false">ROUNDDOWN(P11,0)</f>
        <v>0</v>
      </c>
      <c r="Q32" s="7" t="n">
        <f aca="false">ROUNDDOWN(Q11,0)</f>
        <v>1</v>
      </c>
      <c r="R32" s="7" t="n">
        <f aca="false">ROUNDDOWN(R11,0)</f>
        <v>3</v>
      </c>
      <c r="S32" s="7" t="n">
        <f aca="false">ROUNDDOWN(S11,0)</f>
        <v>3</v>
      </c>
      <c r="T32" s="7" t="n">
        <f aca="false">ROUNDDOWN(T11,0)</f>
        <v>2</v>
      </c>
      <c r="U32" s="7" t="n">
        <f aca="false">ROUNDDOWN(U11,0)</f>
        <v>11</v>
      </c>
    </row>
    <row r="33" s="7" customFormat="true" ht="12.75" hidden="false" customHeight="false" outlineLevel="0" collapsed="false">
      <c r="A33" s="10"/>
      <c r="C33" s="11"/>
    </row>
    <row r="34" s="7" customFormat="true" ht="12.75" hidden="false" customHeight="false" outlineLevel="0" collapsed="false">
      <c r="A34" s="8" t="s">
        <v>29</v>
      </c>
      <c r="B34" s="7" t="n">
        <f aca="false">ROUNDDOWN(B13,0)</f>
        <v>2</v>
      </c>
      <c r="C34" s="7" t="n">
        <f aca="false">ROUNDDOWN(C13,0)</f>
        <v>2</v>
      </c>
      <c r="D34" s="7" t="n">
        <f aca="false">ROUNDDOWN(D13,0)</f>
        <v>2</v>
      </c>
      <c r="E34" s="7" t="n">
        <f aca="false">ROUNDDOWN(E13,0)</f>
        <v>3</v>
      </c>
      <c r="F34" s="7" t="n">
        <f aca="false">ROUNDDOWN(F13,0)</f>
        <v>1</v>
      </c>
      <c r="G34" s="7" t="n">
        <f aca="false">ROUNDDOWN(G13,0)</f>
        <v>2</v>
      </c>
      <c r="H34" s="7" t="n">
        <f aca="false">ROUNDDOWN(H13,0)</f>
        <v>2</v>
      </c>
      <c r="I34" s="7" t="n">
        <f aca="false">ROUNDDOWN(I13,0)</f>
        <v>2</v>
      </c>
      <c r="J34" s="7" t="n">
        <f aca="false">ROUNDDOWN(J13,0)</f>
        <v>1</v>
      </c>
      <c r="K34" s="7" t="n">
        <f aca="false">ROUNDDOWN(K13,0)</f>
        <v>3</v>
      </c>
      <c r="L34" s="7" t="n">
        <f aca="false">ROUNDDOWN(L13,0)</f>
        <v>2</v>
      </c>
      <c r="M34" s="7" t="n">
        <f aca="false">ROUNDDOWN(M13,0)</f>
        <v>2</v>
      </c>
      <c r="N34" s="7" t="n">
        <f aca="false">ROUNDDOWN(N13,0)</f>
        <v>3</v>
      </c>
      <c r="O34" s="7" t="n">
        <f aca="false">ROUNDDOWN(O13,0)</f>
        <v>2</v>
      </c>
      <c r="P34" s="7" t="n">
        <f aca="false">ROUNDDOWN(P13,0)</f>
        <v>4</v>
      </c>
      <c r="Q34" s="7" t="n">
        <f aca="false">ROUNDDOWN(Q13,0)</f>
        <v>2</v>
      </c>
      <c r="R34" s="7" t="n">
        <f aca="false">ROUNDDOWN(R13,0)</f>
        <v>0</v>
      </c>
      <c r="S34" s="7" t="n">
        <f aca="false">ROUNDDOWN(S13,0)</f>
        <v>2</v>
      </c>
      <c r="T34" s="7" t="n">
        <f aca="false">ROUNDDOWN(T13,0)</f>
        <v>1</v>
      </c>
      <c r="U34" s="7" t="n">
        <f aca="false">ROUNDDOWN(U13,0)</f>
        <v>2</v>
      </c>
    </row>
    <row r="35" s="7" customFormat="true" ht="12.75" hidden="false" customHeight="false" outlineLevel="0" collapsed="false">
      <c r="A35" s="9" t="s">
        <v>30</v>
      </c>
      <c r="B35" s="7" t="n">
        <f aca="false">ROUNDDOWN(B14,0)</f>
        <v>2</v>
      </c>
      <c r="C35" s="7" t="n">
        <f aca="false">ROUNDDOWN(C14,0)</f>
        <v>2</v>
      </c>
      <c r="D35" s="7" t="n">
        <f aca="false">ROUNDDOWN(D14,0)</f>
        <v>2</v>
      </c>
      <c r="E35" s="7" t="n">
        <f aca="false">ROUNDDOWN(E14,0)</f>
        <v>7</v>
      </c>
      <c r="F35" s="7" t="n">
        <f aca="false">ROUNDDOWN(F14,0)</f>
        <v>1</v>
      </c>
      <c r="G35" s="7" t="n">
        <f aca="false">ROUNDDOWN(G14,0)</f>
        <v>3</v>
      </c>
      <c r="H35" s="7" t="n">
        <f aca="false">ROUNDDOWN(H14,0)</f>
        <v>7</v>
      </c>
      <c r="I35" s="7" t="n">
        <f aca="false">ROUNDDOWN(I14,0)</f>
        <v>10</v>
      </c>
      <c r="J35" s="7" t="n">
        <f aca="false">ROUNDDOWN(J14,0)</f>
        <v>1</v>
      </c>
      <c r="K35" s="7" t="n">
        <f aca="false">ROUNDDOWN(K14,0)</f>
        <v>7</v>
      </c>
      <c r="L35" s="7" t="n">
        <f aca="false">ROUNDDOWN(L14,0)</f>
        <v>3</v>
      </c>
      <c r="M35" s="7" t="n">
        <f aca="false">ROUNDDOWN(M14,0)</f>
        <v>5</v>
      </c>
      <c r="N35" s="7" t="n">
        <f aca="false">ROUNDDOWN(N14,0)</f>
        <v>0</v>
      </c>
      <c r="O35" s="7" t="n">
        <f aca="false">ROUNDDOWN(O14,0)</f>
        <v>2</v>
      </c>
      <c r="P35" s="7" t="n">
        <f aca="false">ROUNDDOWN(P14,0)</f>
        <v>13</v>
      </c>
      <c r="Q35" s="7" t="n">
        <f aca="false">ROUNDDOWN(Q14,0)</f>
        <v>3</v>
      </c>
      <c r="R35" s="7" t="n">
        <f aca="false">ROUNDDOWN(R14,0)</f>
        <v>0</v>
      </c>
      <c r="S35" s="7" t="n">
        <f aca="false">ROUNDDOWN(S14,0)</f>
        <v>4</v>
      </c>
      <c r="T35" s="7" t="n">
        <f aca="false">ROUNDDOWN(T14,0)</f>
        <v>2</v>
      </c>
      <c r="U35" s="7" t="n">
        <f aca="false">ROUNDDOWN(U14,0)</f>
        <v>2</v>
      </c>
    </row>
    <row r="36" s="7" customFormat="true" ht="12.75" hidden="false" customHeight="false" outlineLevel="0" collapsed="false">
      <c r="A36" s="9" t="s">
        <v>31</v>
      </c>
      <c r="B36" s="7" t="n">
        <f aca="false">ROUNDDOWN(B15,0)</f>
        <v>2</v>
      </c>
      <c r="C36" s="7" t="n">
        <f aca="false">ROUNDDOWN(C15,0)</f>
        <v>2</v>
      </c>
      <c r="D36" s="7" t="n">
        <f aca="false">ROUNDDOWN(D15,0)</f>
        <v>3</v>
      </c>
      <c r="E36" s="7" t="n">
        <f aca="false">ROUNDDOWN(E15,0)</f>
        <v>0</v>
      </c>
      <c r="F36" s="7" t="n">
        <f aca="false">ROUNDDOWN(F15,0)</f>
        <v>0</v>
      </c>
      <c r="G36" s="7" t="n">
        <f aca="false">ROUNDDOWN(G15,0)</f>
        <v>1</v>
      </c>
      <c r="H36" s="7" t="n">
        <f aca="false">ROUNDDOWN(H15,0)</f>
        <v>0</v>
      </c>
      <c r="I36" s="7" t="n">
        <f aca="false">ROUNDDOWN(I15,0)</f>
        <v>0</v>
      </c>
      <c r="J36" s="7" t="n">
        <f aca="false">ROUNDDOWN(J15,0)</f>
        <v>2</v>
      </c>
      <c r="K36" s="7" t="n">
        <f aca="false">ROUNDDOWN(K15,0)</f>
        <v>0</v>
      </c>
      <c r="L36" s="7" t="n">
        <f aca="false">ROUNDDOWN(L15,0)</f>
        <v>4</v>
      </c>
      <c r="M36" s="7" t="n">
        <f aca="false">ROUNDDOWN(M15,0)</f>
        <v>1</v>
      </c>
      <c r="N36" s="7" t="n">
        <f aca="false">ROUNDDOWN(N15,0)</f>
        <v>5</v>
      </c>
      <c r="O36" s="7" t="n">
        <f aca="false">ROUNDDOWN(O15,0)</f>
        <v>4</v>
      </c>
      <c r="P36" s="7" t="n">
        <f aca="false">ROUNDDOWN(P15,0)</f>
        <v>0</v>
      </c>
      <c r="Q36" s="7" t="n">
        <f aca="false">ROUNDDOWN(Q15,0)</f>
        <v>3</v>
      </c>
      <c r="R36" s="7" t="n">
        <f aca="false">ROUNDDOWN(R15,0)</f>
        <v>0</v>
      </c>
      <c r="S36" s="7" t="n">
        <f aca="false">ROUNDDOWN(S15,0)</f>
        <v>2</v>
      </c>
      <c r="T36" s="7" t="n">
        <f aca="false">ROUNDDOWN(T15,0)</f>
        <v>2</v>
      </c>
      <c r="U36" s="7" t="n">
        <f aca="false">ROUNDDOWN(U15,0)</f>
        <v>0</v>
      </c>
    </row>
    <row r="37" s="7" customFormat="true" ht="12.75" hidden="false" customHeight="false" outlineLevel="0" collapsed="false">
      <c r="A37" s="9" t="s">
        <v>32</v>
      </c>
      <c r="B37" s="7" t="n">
        <f aca="false">ROUNDDOWN(B16,0)</f>
        <v>1</v>
      </c>
      <c r="C37" s="7" t="n">
        <f aca="false">ROUNDDOWN(C16,0)</f>
        <v>1</v>
      </c>
      <c r="D37" s="7" t="n">
        <f aca="false">ROUNDDOWN(D16,0)</f>
        <v>1</v>
      </c>
      <c r="E37" s="7" t="n">
        <f aca="false">ROUNDDOWN(E16,0)</f>
        <v>0</v>
      </c>
      <c r="F37" s="7" t="n">
        <f aca="false">ROUNDDOWN(F16,0)</f>
        <v>0</v>
      </c>
      <c r="G37" s="7" t="n">
        <f aca="false">ROUNDDOWN(G16,0)</f>
        <v>1</v>
      </c>
      <c r="H37" s="7" t="n">
        <f aca="false">ROUNDDOWN(H16,0)</f>
        <v>0</v>
      </c>
      <c r="I37" s="7" t="n">
        <f aca="false">ROUNDDOWN(I16,0)</f>
        <v>0</v>
      </c>
      <c r="J37" s="7" t="n">
        <f aca="false">ROUNDDOWN(J16,0)</f>
        <v>2</v>
      </c>
      <c r="K37" s="7" t="n">
        <f aca="false">ROUNDDOWN(K16,0)</f>
        <v>0</v>
      </c>
      <c r="L37" s="7" t="n">
        <f aca="false">ROUNDDOWN(L16,0)</f>
        <v>0</v>
      </c>
      <c r="M37" s="7" t="n">
        <f aca="false">ROUNDDOWN(M16,0)</f>
        <v>1</v>
      </c>
      <c r="N37" s="7" t="n">
        <f aca="false">ROUNDDOWN(N16,0)</f>
        <v>5</v>
      </c>
      <c r="O37" s="7" t="n">
        <f aca="false">ROUNDDOWN(O16,0)</f>
        <v>1</v>
      </c>
      <c r="P37" s="7" t="n">
        <f aca="false">ROUNDDOWN(P16,0)</f>
        <v>0</v>
      </c>
      <c r="Q37" s="7" t="n">
        <f aca="false">ROUNDDOWN(Q16,0)</f>
        <v>1</v>
      </c>
      <c r="R37" s="7" t="n">
        <f aca="false">ROUNDDOWN(R16,0)</f>
        <v>0</v>
      </c>
      <c r="S37" s="7" t="n">
        <f aca="false">ROUNDDOWN(S16,0)</f>
        <v>1</v>
      </c>
      <c r="T37" s="7" t="n">
        <f aca="false">ROUNDDOWN(T16,0)</f>
        <v>1</v>
      </c>
      <c r="U37" s="7" t="n">
        <f aca="false">ROUNDDOWN(U16,0)</f>
        <v>0</v>
      </c>
    </row>
    <row r="38" s="7" customFormat="true" ht="12.75" hidden="false" customHeight="false" outlineLevel="0" collapsed="false">
      <c r="A38" s="1"/>
      <c r="B38" s="2"/>
      <c r="C38" s="3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s="7" customFormat="true" ht="12.75" hidden="false" customHeight="false" outlineLevel="0" collapsed="false">
      <c r="A39" s="5" t="s">
        <v>33</v>
      </c>
      <c r="B39" s="7" t="n">
        <f aca="false">ROUNDDOWN(B18,0)</f>
        <v>0</v>
      </c>
      <c r="C39" s="7" t="n">
        <f aca="false">ROUNDDOWN(C18,0)</f>
        <v>0</v>
      </c>
      <c r="D39" s="7" t="n">
        <f aca="false">ROUNDDOWN(D18,0)</f>
        <v>0</v>
      </c>
      <c r="E39" s="7" t="n">
        <f aca="false">ROUNDDOWN(E18,0)</f>
        <v>2</v>
      </c>
      <c r="F39" s="7" t="n">
        <f aca="false">ROUNDDOWN(F18,0)</f>
        <v>1</v>
      </c>
      <c r="G39" s="7" t="n">
        <f aca="false">ROUNDDOWN(G18,0)</f>
        <v>0</v>
      </c>
      <c r="H39" s="7" t="n">
        <f aca="false">ROUNDDOWN(H18,0)</f>
        <v>0</v>
      </c>
      <c r="I39" s="7" t="n">
        <f aca="false">ROUNDDOWN(I18,0)</f>
        <v>2</v>
      </c>
      <c r="J39" s="7" t="n">
        <f aca="false">ROUNDDOWN(J18,0)</f>
        <v>2</v>
      </c>
      <c r="K39" s="7" t="n">
        <f aca="false">ROUNDDOWN(K18,0)</f>
        <v>0</v>
      </c>
      <c r="L39" s="7" t="n">
        <f aca="false">ROUNDDOWN(L18,0)</f>
        <v>0</v>
      </c>
      <c r="M39" s="7" t="n">
        <f aca="false">ROUNDDOWN(M18,0)</f>
        <v>0</v>
      </c>
      <c r="N39" s="7" t="n">
        <f aca="false">ROUNDDOWN(N18,0)</f>
        <v>0</v>
      </c>
      <c r="O39" s="7" t="n">
        <f aca="false">ROUNDDOWN(O18,0)</f>
        <v>2</v>
      </c>
      <c r="P39" s="7" t="n">
        <f aca="false">ROUNDDOWN(P18,0)</f>
        <v>2</v>
      </c>
      <c r="Q39" s="7" t="n">
        <f aca="false">ROUNDDOWN(Q18,0)</f>
        <v>0</v>
      </c>
      <c r="R39" s="7" t="n">
        <f aca="false">ROUNDDOWN(R18,0)</f>
        <v>5</v>
      </c>
      <c r="S39" s="7" t="n">
        <f aca="false">ROUNDDOWN(S18,0)</f>
        <v>2</v>
      </c>
      <c r="T39" s="7" t="n">
        <f aca="false">ROUNDDOWN(T18,0)</f>
        <v>0</v>
      </c>
      <c r="U39" s="7" t="n">
        <f aca="false">ROUNDDOWN(U18,0)</f>
        <v>2</v>
      </c>
    </row>
    <row r="40" customFormat="false" ht="12.75" hidden="false" customHeight="false" outlineLevel="0" collapsed="false">
      <c r="A40" s="6" t="s">
        <v>34</v>
      </c>
      <c r="B40" s="7" t="n">
        <f aca="false">ROUNDDOWN(B19,0)</f>
        <v>0</v>
      </c>
      <c r="C40" s="7" t="n">
        <f aca="false">ROUNDDOWN(C19,0)</f>
        <v>0</v>
      </c>
      <c r="D40" s="7" t="n">
        <f aca="false">ROUNDDOWN(D19,0)</f>
        <v>0</v>
      </c>
      <c r="E40" s="7" t="n">
        <f aca="false">ROUNDDOWN(E19,0)</f>
        <v>3</v>
      </c>
      <c r="F40" s="7" t="n">
        <f aca="false">ROUNDDOWN(F19,0)</f>
        <v>0</v>
      </c>
      <c r="G40" s="7" t="n">
        <f aca="false">ROUNDDOWN(G19,0)</f>
        <v>0</v>
      </c>
      <c r="H40" s="7" t="n">
        <f aca="false">ROUNDDOWN(H19,0)</f>
        <v>0</v>
      </c>
      <c r="I40" s="7" t="n">
        <f aca="false">ROUNDDOWN(I19,0)</f>
        <v>1</v>
      </c>
      <c r="J40" s="7" t="n">
        <f aca="false">ROUNDDOWN(J19,0)</f>
        <v>2</v>
      </c>
      <c r="K40" s="7" t="n">
        <f aca="false">ROUNDDOWN(K19,0)</f>
        <v>1</v>
      </c>
      <c r="L40" s="7" t="n">
        <f aca="false">ROUNDDOWN(L19,0)</f>
        <v>0</v>
      </c>
      <c r="M40" s="7" t="n">
        <f aca="false">ROUNDDOWN(M19,0)</f>
        <v>0</v>
      </c>
      <c r="N40" s="7" t="n">
        <f aca="false">ROUNDDOWN(N19,0)</f>
        <v>0</v>
      </c>
      <c r="O40" s="7" t="n">
        <f aca="false">ROUNDDOWN(O19,0)</f>
        <v>1</v>
      </c>
      <c r="P40" s="7" t="n">
        <f aca="false">ROUNDDOWN(P19,0)</f>
        <v>0</v>
      </c>
      <c r="Q40" s="7" t="n">
        <f aca="false">ROUNDDOWN(Q19,0)</f>
        <v>0</v>
      </c>
      <c r="R40" s="7" t="n">
        <f aca="false">ROUNDDOWN(R19,0)</f>
        <v>5</v>
      </c>
      <c r="S40" s="7" t="n">
        <f aca="false">ROUNDDOWN(S19,0)</f>
        <v>1</v>
      </c>
      <c r="T40" s="7" t="n">
        <f aca="false">ROUNDDOWN(T19,0)</f>
        <v>0</v>
      </c>
      <c r="U40" s="7" t="n">
        <f aca="false">ROUNDDOWN(U19,0)</f>
        <v>0</v>
      </c>
    </row>
    <row r="41" customFormat="false" ht="12.75" hidden="false" customHeight="false" outlineLevel="0" collapsed="false">
      <c r="A41" s="6" t="s">
        <v>35</v>
      </c>
      <c r="B41" s="7" t="n">
        <f aca="false">ROUNDDOWN(B20,0)</f>
        <v>0</v>
      </c>
      <c r="C41" s="7" t="n">
        <f aca="false">ROUNDDOWN(C20,0)</f>
        <v>0</v>
      </c>
      <c r="D41" s="7" t="n">
        <f aca="false">ROUNDDOWN(D20,0)</f>
        <v>0</v>
      </c>
      <c r="E41" s="7" t="n">
        <f aca="false">ROUNDDOWN(E20,0)</f>
        <v>1</v>
      </c>
      <c r="F41" s="7" t="n">
        <f aca="false">ROUNDDOWN(F20,0)</f>
        <v>5</v>
      </c>
      <c r="G41" s="7" t="n">
        <f aca="false">ROUNDDOWN(G20,0)</f>
        <v>0</v>
      </c>
      <c r="H41" s="7" t="n">
        <f aca="false">ROUNDDOWN(H20,0)</f>
        <v>0</v>
      </c>
      <c r="I41" s="7" t="n">
        <f aca="false">ROUNDDOWN(I20,0)</f>
        <v>2</v>
      </c>
      <c r="J41" s="7" t="n">
        <f aca="false">ROUNDDOWN(J20,0)</f>
        <v>2</v>
      </c>
      <c r="K41" s="7" t="n">
        <f aca="false">ROUNDDOWN(K20,0)</f>
        <v>1</v>
      </c>
      <c r="L41" s="7" t="n">
        <f aca="false">ROUNDDOWN(L20,0)</f>
        <v>0</v>
      </c>
      <c r="M41" s="7" t="n">
        <f aca="false">ROUNDDOWN(M20,0)</f>
        <v>0</v>
      </c>
      <c r="N41" s="7" t="n">
        <f aca="false">ROUNDDOWN(N20,0)</f>
        <v>0</v>
      </c>
      <c r="O41" s="7" t="n">
        <f aca="false">ROUNDDOWN(O20,0)</f>
        <v>1</v>
      </c>
      <c r="P41" s="7" t="n">
        <f aca="false">ROUNDDOWN(P20,0)</f>
        <v>2</v>
      </c>
      <c r="Q41" s="7" t="n">
        <f aca="false">ROUNDDOWN(Q20,0)</f>
        <v>0</v>
      </c>
      <c r="R41" s="7" t="n">
        <f aca="false">ROUNDDOWN(R20,0)</f>
        <v>5</v>
      </c>
      <c r="S41" s="7" t="n">
        <f aca="false">ROUNDDOWN(S20,0)</f>
        <v>1</v>
      </c>
      <c r="T41" s="7" t="n">
        <f aca="false">ROUNDDOWN(T20,0)</f>
        <v>0</v>
      </c>
      <c r="U41" s="7" t="n">
        <f aca="false">ROUNDDOWN(U20,0)</f>
        <v>2</v>
      </c>
    </row>
    <row r="42" customFormat="false" ht="12.75" hidden="false" customHeight="false" outlineLevel="0" collapsed="false">
      <c r="A42" s="6" t="s">
        <v>36</v>
      </c>
      <c r="B42" s="7" t="n">
        <f aca="false">ROUNDDOWN(B21,0)</f>
        <v>0</v>
      </c>
      <c r="C42" s="7" t="n">
        <f aca="false">ROUNDDOWN(C21,0)</f>
        <v>0</v>
      </c>
      <c r="D42" s="7" t="n">
        <f aca="false">ROUNDDOWN(D21,0)</f>
        <v>0</v>
      </c>
      <c r="E42" s="7" t="n">
        <f aca="false">ROUNDDOWN(E21,0)</f>
        <v>1</v>
      </c>
      <c r="F42" s="7" t="n">
        <f aca="false">ROUNDDOWN(F21,0)</f>
        <v>0</v>
      </c>
      <c r="G42" s="7" t="n">
        <f aca="false">ROUNDDOWN(G21,0)</f>
        <v>0</v>
      </c>
      <c r="H42" s="7" t="n">
        <f aca="false">ROUNDDOWN(H21,0)</f>
        <v>0</v>
      </c>
      <c r="I42" s="7" t="n">
        <f aca="false">ROUNDDOWN(I21,0)</f>
        <v>2</v>
      </c>
      <c r="J42" s="7" t="n">
        <f aca="false">ROUNDDOWN(J21,0)</f>
        <v>1</v>
      </c>
      <c r="K42" s="7" t="n">
        <f aca="false">ROUNDDOWN(K21,0)</f>
        <v>3</v>
      </c>
      <c r="L42" s="7" t="n">
        <f aca="false">ROUNDDOWN(L21,0)</f>
        <v>0</v>
      </c>
      <c r="M42" s="7" t="n">
        <f aca="false">ROUNDDOWN(M21,0)</f>
        <v>0</v>
      </c>
      <c r="N42" s="7" t="n">
        <f aca="false">ROUNDDOWN(N21,0)</f>
        <v>0</v>
      </c>
      <c r="O42" s="7" t="n">
        <f aca="false">ROUNDDOWN(O21,0)</f>
        <v>3</v>
      </c>
      <c r="P42" s="7" t="n">
        <f aca="false">ROUNDDOWN(P21,0)</f>
        <v>2</v>
      </c>
      <c r="Q42" s="7" t="n">
        <f aca="false">ROUNDDOWN(Q21,0)</f>
        <v>0</v>
      </c>
      <c r="R42" s="7" t="n">
        <f aca="false">ROUNDDOWN(R21,0)</f>
        <v>5</v>
      </c>
      <c r="S42" s="7" t="n">
        <f aca="false">ROUNDDOWN(S21,0)</f>
        <v>3</v>
      </c>
      <c r="T42" s="7" t="n">
        <f aca="false">ROUNDDOWN(T21,0)</f>
        <v>0</v>
      </c>
      <c r="U42" s="7" t="n">
        <f aca="false">ROUNDDOWN(U21,0)</f>
        <v>3</v>
      </c>
    </row>
    <row r="43" customFormat="false" ht="12.75" hidden="false" customHeight="false" outlineLevel="0" collapsed="false">
      <c r="C43" s="3"/>
      <c r="D43" s="2"/>
    </row>
    <row r="44" customFormat="false" ht="12.75" hidden="false" customHeight="false" outlineLevel="0" collapsed="false">
      <c r="A44" s="4" t="s">
        <v>38</v>
      </c>
      <c r="C44" s="3"/>
      <c r="D44" s="2"/>
    </row>
    <row r="45" customFormat="false" ht="12.75" hidden="false" customHeight="false" outlineLevel="0" collapsed="false">
      <c r="A45" s="9" t="s">
        <v>39</v>
      </c>
      <c r="B45" s="11" t="n">
        <f aca="false">IF(B25=0,"",IF(B26=0,"",IF(B32=0,"",IF(B35=0,"",ROUNDUP((B24+B25+B26+B29+B32+B34+B35)/4,0)))))</f>
        <v>4</v>
      </c>
      <c r="C45" s="11" t="n">
        <f aca="false">IF(C25=0,"",IF(C26=0,"",IF(C32=0,"",IF(C35=0,"",ROUNDUP((C24+C25+C26+C29+C32+C34+C35)/4,0)))))</f>
        <v>4</v>
      </c>
      <c r="D45" s="11" t="str">
        <f aca="false">IF(D25=0,"",IF(D26=0,"",IF(D32=0,"",IF(D35=0,"",ROUNDUP((D24+D25+D26+D29+D32+D34+D35)/4,0)))))</f>
        <v/>
      </c>
      <c r="E45" s="11" t="n">
        <f aca="false">IF(E25=0,"",IF(E26=0,"",IF(E32=0,"",IF(E35=0,"",ROUNDUP((E24+E25+E26+E29+E32+E34+E35)/4,0)))))</f>
        <v>7</v>
      </c>
      <c r="F45" s="11" t="str">
        <f aca="false">IF(F25=0,"",IF(F26=0,"",IF(F32=0,"",IF(F35=0,"",ROUNDUP((F24+F25+F26+F29+F32+F34+F35)/4,0)))))</f>
        <v/>
      </c>
      <c r="G45" s="11" t="n">
        <f aca="false">IF(G25=0,"",IF(G26=0,"",IF(G32=0,"",IF(G35=0,"",ROUNDUP((G24+G25+G26+G29+G32+G34+G35)/4,0)))))</f>
        <v>4</v>
      </c>
      <c r="H45" s="11" t="str">
        <f aca="false">IF(H25=0,"",IF(H26=0,"",IF(H32=0,"",IF(H35=0,"",ROUNDUP((H24+H25+H26+H29+H32+H34+H35)/4,0)))))</f>
        <v/>
      </c>
      <c r="I45" s="11" t="n">
        <f aca="false">IF(I25=0,"",IF(I26=0,"",IF(I32=0,"",IF(I35=0,"",ROUNDUP((I24+I25+I26+I29+I32+I34+I35)/4,0)))))</f>
        <v>6</v>
      </c>
      <c r="J45" s="11" t="n">
        <f aca="false">IF(J25=0,"",IF(J26=0,"",IF(J32=0,"",IF(J35=0,"",ROUNDUP((J24+J25+J26+J29+J32+J34+J35)/4,0)))))</f>
        <v>4</v>
      </c>
      <c r="K45" s="11" t="n">
        <f aca="false">IF(K25=0,"",IF(K26=0,"",IF(K32=0,"",IF(K35=0,"",ROUNDUP((K24+K25+K26+K29+K32+K34+K35)/4,0)))))</f>
        <v>7</v>
      </c>
      <c r="L45" s="11" t="str">
        <f aca="false">IF(L25=0,"",IF(L26=0,"",IF(L32=0,"",IF(L35=0,"",ROUNDUP((L24+L25+L26+L29+L32+L34+L35)/4,0)))))</f>
        <v/>
      </c>
      <c r="M45" s="11" t="n">
        <f aca="false">IF(M25=0,"",IF(M26=0,"",IF(M32=0,"",IF(M35=0,"",ROUNDUP((M24+M25+M26+M29+M32+M34+M35)/4,0)))))</f>
        <v>4</v>
      </c>
      <c r="N45" s="11" t="str">
        <f aca="false">IF(N25=0,"",IF(N26=0,"",IF(N32=0,"",IF(N35=0,"",ROUNDUP((N24+N25+N26+N29+N32+N34+N35)/4,0)))))</f>
        <v/>
      </c>
      <c r="O45" s="11" t="str">
        <f aca="false">IF(O25=0,"",IF(O26=0,"",IF(O32=0,"",IF(O35=0,"",ROUNDUP((O24+O25+O26+O29+O32+O34+O35)/4,0)))))</f>
        <v/>
      </c>
      <c r="P45" s="11" t="str">
        <f aca="false">IF(P25=0,"",IF(P26=0,"",IF(P32=0,"",IF(P35=0,"",ROUNDUP((P24+P25+P26+P29+P32+P34+P35)/4,0)))))</f>
        <v/>
      </c>
      <c r="Q45" s="11" t="n">
        <f aca="false">IF(Q25=0,"",IF(Q26=0,"",IF(Q32=0,"",IF(Q35=0,"",ROUNDUP((Q24+Q25+Q26+Q29+Q32+Q34+Q35)/4,0)))))</f>
        <v>4</v>
      </c>
      <c r="R45" s="11" t="str">
        <f aca="false">IF(R25=0,"",IF(R26=0,"",IF(R32=0,"",IF(R35=0,"",ROUNDUP((R24+R25+R26+R29+R32+R34+R35)/4,0)))))</f>
        <v/>
      </c>
      <c r="S45" s="11" t="n">
        <f aca="false">IF(S25=0,"",IF(S26=0,"",IF(S32=0,"",IF(S35=0,"",ROUNDUP((S24+S25+S26+S29+S32+S34+S35)/4,0)))))</f>
        <v>4</v>
      </c>
      <c r="T45" s="11" t="n">
        <f aca="false">IF(T25=0,"",IF(T26=0,"",IF(T32=0,"",IF(T35=0,"",ROUNDUP((T24+T25+T26+T29+T32+T34+T35)/4,0)))))</f>
        <v>4</v>
      </c>
      <c r="U45" s="11" t="str">
        <f aca="false">IF(U25=0,"",IF(U26=0,"",IF(U32=0,"",IF(U35=0,"",ROUNDUP((U24+U25+U26+U29+U32+U34+U35)/4,0)))))</f>
        <v/>
      </c>
    </row>
    <row r="46" customFormat="false" ht="12.75" hidden="false" customHeight="false" outlineLevel="0" collapsed="false">
      <c r="A46" s="9" t="s">
        <v>40</v>
      </c>
      <c r="B46" s="11" t="n">
        <f aca="false">IF(B31=0,"",IF(B37=0,"",IF(B35=0,"",ROUNDUP((B29+B31+B34+B35+B37)/3,0))))</f>
        <v>3</v>
      </c>
      <c r="C46" s="11" t="n">
        <f aca="false">IF(C31=0,"",IF(C37=0,"",IF(C35=0,"",ROUNDUP((C29+C31+C34+C35+C37)/3,0))))</f>
        <v>3</v>
      </c>
      <c r="D46" s="11" t="n">
        <f aca="false">IF(D31=0,"",IF(D37=0,"",IF(D35=0,"",ROUNDUP((D29+D31+D34+D35+D37)/3,0))))</f>
        <v>5</v>
      </c>
      <c r="E46" s="11" t="str">
        <f aca="false">IF(E31=0,"",IF(E37=0,"",IF(E35=0,"",ROUNDUP((E29+E31+E34+E35+E37)/3,0))))</f>
        <v/>
      </c>
      <c r="F46" s="11" t="str">
        <f aca="false">IF(F31=0,"",IF(F37=0,"",IF(F35=0,"",ROUNDUP((F29+F31+F34+F35+F37)/3,0))))</f>
        <v/>
      </c>
      <c r="G46" s="11" t="n">
        <f aca="false">IF(G31=0,"",IF(G37=0,"",IF(G35=0,"",ROUNDUP((G29+G31+G34+G35+G37)/3,0))))</f>
        <v>4</v>
      </c>
      <c r="H46" s="11" t="str">
        <f aca="false">IF(H31=0,"",IF(H37=0,"",IF(H35=0,"",ROUNDUP((H29+H31+H34+H35+H37)/3,0))))</f>
        <v/>
      </c>
      <c r="I46" s="11" t="str">
        <f aca="false">IF(I31=0,"",IF(I37=0,"",IF(I35=0,"",ROUNDUP((I29+I31+I34+I35+I37)/3,0))))</f>
        <v/>
      </c>
      <c r="J46" s="11" t="n">
        <f aca="false">IF(J31=0,"",IF(J37=0,"",IF(J35=0,"",ROUNDUP((J29+J31+J34+J35+J37)/3,0))))</f>
        <v>3</v>
      </c>
      <c r="K46" s="11" t="str">
        <f aca="false">IF(K31=0,"",IF(K37=0,"",IF(K35=0,"",ROUNDUP((K29+K31+K34+K35+K37)/3,0))))</f>
        <v/>
      </c>
      <c r="L46" s="11" t="str">
        <f aca="false">IF(L31=0,"",IF(L37=0,"",IF(L35=0,"",ROUNDUP((L29+L31+L34+L35+L37)/3,0))))</f>
        <v/>
      </c>
      <c r="M46" s="11" t="n">
        <f aca="false">IF(M31=0,"",IF(M37=0,"",IF(M35=0,"",ROUNDUP((M29+M31+M34+M35+M37)/3,0))))</f>
        <v>4</v>
      </c>
      <c r="N46" s="11" t="str">
        <f aca="false">IF(N31=0,"",IF(N37=0,"",IF(N35=0,"",ROUNDUP((N29+N31+N34+N35+N37)/3,0))))</f>
        <v/>
      </c>
      <c r="O46" s="11" t="n">
        <f aca="false">IF(O31=0,"",IF(O37=0,"",IF(O35=0,"",ROUNDUP((O29+O31+O34+O35+O37)/3,0))))</f>
        <v>3</v>
      </c>
      <c r="P46" s="11" t="str">
        <f aca="false">IF(P31=0,"",IF(P37=0,"",IF(P35=0,"",ROUNDUP((P29+P31+P34+P35+P37)/3,0))))</f>
        <v/>
      </c>
      <c r="Q46" s="11" t="n">
        <f aca="false">IF(Q31=0,"",IF(Q37=0,"",IF(Q35=0,"",ROUNDUP((Q29+Q31+Q34+Q35+Q37)/3,0))))</f>
        <v>4</v>
      </c>
      <c r="R46" s="11" t="str">
        <f aca="false">IF(R31=0,"",IF(R37=0,"",IF(R35=0,"",ROUNDUP((R29+R31+R34+R35+R37)/3,0))))</f>
        <v/>
      </c>
      <c r="S46" s="11" t="n">
        <f aca="false">IF(S31=0,"",IF(S37=0,"",IF(S35=0,"",ROUNDUP((S29+S31+S34+S35+S37)/3,0))))</f>
        <v>6</v>
      </c>
      <c r="T46" s="11" t="n">
        <f aca="false">IF(T31=0,"",IF(T37=0,"",IF(T35=0,"",ROUNDUP((T29+T31+T34+T35+T37)/3,0))))</f>
        <v>4</v>
      </c>
      <c r="U46" s="11" t="str">
        <f aca="false">IF(U31=0,"",IF(U37=0,"",IF(U35=0,"",ROUNDUP((U29+U31+U34+U35+U37)/3,0))))</f>
        <v/>
      </c>
    </row>
    <row r="47" customFormat="false" ht="12.75" hidden="false" customHeight="false" outlineLevel="0" collapsed="false">
      <c r="A47" s="9" t="s">
        <v>41</v>
      </c>
      <c r="B47" s="11" t="n">
        <f aca="false">IF(B25=0,"",IF(B26=0,"",IF(B31=0,"",IF(B35=0,"",ROUNDUP((B24+B25+B26+B29+B31+B34+B35)/4,0)))))</f>
        <v>4</v>
      </c>
      <c r="C47" s="11" t="n">
        <f aca="false">IF(C25=0,"",IF(C26=0,"",IF(C31=0,"",IF(C35=0,"",ROUNDUP((C24+C25+C26+C29+C31+C34+C35)/4,0)))))</f>
        <v>4</v>
      </c>
      <c r="D47" s="11" t="str">
        <f aca="false">IF(D25=0,"",IF(D26=0,"",IF(D31=0,"",IF(D35=0,"",ROUNDUP((D24+D25+D26+D29+D31+D34+D35)/4,0)))))</f>
        <v/>
      </c>
      <c r="E47" s="11" t="n">
        <f aca="false">IF(E25=0,"",IF(E26=0,"",IF(E31=0,"",IF(E35=0,"",ROUNDUP((E24+E25+E26+E29+E31+E34+E35)/4,0)))))</f>
        <v>6</v>
      </c>
      <c r="F47" s="11" t="str">
        <f aca="false">IF(F25=0,"",IF(F26=0,"",IF(F31=0,"",IF(F35=0,"",ROUNDUP((F24+F25+F26+F29+F31+F34+F35)/4,0)))))</f>
        <v/>
      </c>
      <c r="G47" s="11" t="n">
        <f aca="false">IF(G25=0,"",IF(G26=0,"",IF(G31=0,"",IF(G35=0,"",ROUNDUP((G24+G25+G26+G29+G31+G34+G35)/4,0)))))</f>
        <v>4</v>
      </c>
      <c r="H47" s="11" t="str">
        <f aca="false">IF(H25=0,"",IF(H26=0,"",IF(H31=0,"",IF(H35=0,"",ROUNDUP((H24+H25+H26+H29+H31+H34+H35)/4,0)))))</f>
        <v/>
      </c>
      <c r="I47" s="11" t="str">
        <f aca="false">IF(I25=0,"",IF(I26=0,"",IF(I31=0,"",IF(I35=0,"",ROUNDUP((I24+I25+I26+I29+I31+I34+I35)/4,0)))))</f>
        <v/>
      </c>
      <c r="J47" s="11" t="n">
        <f aca="false">IF(J25=0,"",IF(J26=0,"",IF(J31=0,"",IF(J35=0,"",ROUNDUP((J24+J25+J26+J29+J31+J34+J35)/4,0)))))</f>
        <v>3</v>
      </c>
      <c r="K47" s="11" t="n">
        <f aca="false">IF(K25=0,"",IF(K26=0,"",IF(K31=0,"",IF(K35=0,"",ROUNDUP((K24+K25+K26+K29+K31+K34+K35)/4,0)))))</f>
        <v>7</v>
      </c>
      <c r="L47" s="11" t="str">
        <f aca="false">IF(L25=0,"",IF(L26=0,"",IF(L31=0,"",IF(L35=0,"",ROUNDUP((L24+L25+L26+L29+L31+L34+L35)/4,0)))))</f>
        <v/>
      </c>
      <c r="M47" s="11" t="n">
        <f aca="false">IF(M25=0,"",IF(M26=0,"",IF(M31=0,"",IF(M35=0,"",ROUNDUP((M24+M25+M26+M29+M31+M34+M35)/4,0)))))</f>
        <v>5</v>
      </c>
      <c r="N47" s="11" t="str">
        <f aca="false">IF(N25=0,"",IF(N26=0,"",IF(N31=0,"",IF(N35=0,"",ROUNDUP((N24+N25+N26+N29+N31+N34+N35)/4,0)))))</f>
        <v/>
      </c>
      <c r="O47" s="11" t="n">
        <f aca="false">IF(O25=0,"",IF(O26=0,"",IF(O31=0,"",IF(O35=0,"",ROUNDUP((O24+O25+O26+O29+O31+O34+O35)/4,0)))))</f>
        <v>3</v>
      </c>
      <c r="P47" s="11" t="n">
        <f aca="false">IF(P25=0,"",IF(P26=0,"",IF(P31=0,"",IF(P35=0,"",ROUNDUP((P24+P25+P26+P29+P31+P34+P35)/4,0)))))</f>
        <v>6</v>
      </c>
      <c r="Q47" s="11" t="n">
        <f aca="false">IF(Q25=0,"",IF(Q26=0,"",IF(Q31=0,"",IF(Q35=0,"",ROUNDUP((Q24+Q25+Q26+Q29+Q31+Q34+Q35)/4,0)))))</f>
        <v>4</v>
      </c>
      <c r="R47" s="11" t="str">
        <f aca="false">IF(R25=0,"",IF(R26=0,"",IF(R31=0,"",IF(R35=0,"",ROUNDUP((R24+R25+R26+R29+R31+R34+R35)/4,0)))))</f>
        <v/>
      </c>
      <c r="S47" s="11" t="n">
        <f aca="false">IF(S25=0,"",IF(S26=0,"",IF(S31=0,"",IF(S35=0,"",ROUNDUP((S24+S25+S26+S29+S31+S34+S35)/4,0)))))</f>
        <v>5</v>
      </c>
      <c r="T47" s="11" t="n">
        <f aca="false">IF(T25=0,"",IF(T26=0,"",IF(T31=0,"",IF(T35=0,"",ROUNDUP((T24+T25+T26+T29+T31+T34+T35)/4,0)))))</f>
        <v>4</v>
      </c>
      <c r="U47" s="11" t="str">
        <f aca="false">IF(U25=0,"",IF(U26=0,"",IF(U31=0,"",IF(U35=0,"",ROUNDUP((U24+U25+U26+U29+U31+U34+U35)/4,0)))))</f>
        <v/>
      </c>
    </row>
    <row r="48" customFormat="false" ht="12.75" hidden="false" customHeight="false" outlineLevel="0" collapsed="false">
      <c r="A48" s="9" t="s">
        <v>42</v>
      </c>
      <c r="B48" s="11" t="n">
        <f aca="false">IF(B32=0,"",B29+B32)</f>
        <v>3</v>
      </c>
      <c r="C48" s="11" t="n">
        <f aca="false">IF(C32=0,"",C29+C32)</f>
        <v>4</v>
      </c>
      <c r="D48" s="11" t="n">
        <f aca="false">IF(D32=0,"",D29+D32)</f>
        <v>8</v>
      </c>
      <c r="E48" s="11" t="n">
        <f aca="false">IF(E32=0,"",E29+E32)</f>
        <v>4</v>
      </c>
      <c r="F48" s="11" t="n">
        <f aca="false">IF(F32=0,"",F29+F32)</f>
        <v>7</v>
      </c>
      <c r="G48" s="11" t="n">
        <f aca="false">IF(G32=0,"",G29+G32)</f>
        <v>5</v>
      </c>
      <c r="H48" s="11" t="str">
        <f aca="false">IF(H32=0,"",H29+H32)</f>
        <v/>
      </c>
      <c r="I48" s="11" t="n">
        <f aca="false">IF(I32=0,"",I29+I32)</f>
        <v>3</v>
      </c>
      <c r="J48" s="11" t="n">
        <f aca="false">IF(J32=0,"",J29+J32)</f>
        <v>5</v>
      </c>
      <c r="K48" s="11" t="n">
        <f aca="false">IF(K32=0,"",K29+K32)</f>
        <v>5</v>
      </c>
      <c r="L48" s="11" t="str">
        <f aca="false">IF(L32=0,"",L29+L32)</f>
        <v/>
      </c>
      <c r="M48" s="11" t="n">
        <f aca="false">IF(M32=0,"",M29+M32)</f>
        <v>3</v>
      </c>
      <c r="N48" s="11" t="n">
        <f aca="false">IF(N32=0,"",N29+N32)</f>
        <v>4</v>
      </c>
      <c r="O48" s="11" t="str">
        <f aca="false">IF(O32=0,"",O29+O32)</f>
        <v/>
      </c>
      <c r="P48" s="11" t="str">
        <f aca="false">IF(P32=0,"",P29+P32)</f>
        <v/>
      </c>
      <c r="Q48" s="11" t="n">
        <f aca="false">IF(Q32=0,"",Q29+Q32)</f>
        <v>3</v>
      </c>
      <c r="R48" s="11" t="n">
        <f aca="false">IF(R32=0,"",R29+R32)</f>
        <v>5</v>
      </c>
      <c r="S48" s="11" t="n">
        <f aca="false">IF(S32=0,"",S29+S32)</f>
        <v>7</v>
      </c>
      <c r="T48" s="11" t="n">
        <f aca="false">IF(T32=0,"",T29+T32)</f>
        <v>5</v>
      </c>
      <c r="U48" s="11" t="n">
        <f aca="false">IF(U32=0,"",U29+U32)</f>
        <v>13</v>
      </c>
    </row>
    <row r="49" customFormat="false" ht="12.75" hidden="false" customHeight="false" outlineLevel="0" collapsed="false">
      <c r="A49" s="9" t="s">
        <v>26</v>
      </c>
      <c r="B49" s="11" t="n">
        <f aca="false">IF(B30=0,"",B29+B30)</f>
        <v>3</v>
      </c>
      <c r="C49" s="11" t="n">
        <f aca="false">IF(C30=0,"",C29+C30)</f>
        <v>3</v>
      </c>
      <c r="D49" s="11" t="n">
        <f aca="false">IF(D30=0,"",D29+D30)</f>
        <v>10</v>
      </c>
      <c r="E49" s="11" t="str">
        <f aca="false">IF(E30=0,"",E29+E30)</f>
        <v/>
      </c>
      <c r="F49" s="11" t="str">
        <f aca="false">IF(F30=0,"",F29+F30)</f>
        <v/>
      </c>
      <c r="G49" s="11" t="n">
        <f aca="false">IF(G30=0,"",G29+G30)</f>
        <v>3</v>
      </c>
      <c r="H49" s="11" t="str">
        <f aca="false">IF(H30=0,"",H29+H30)</f>
        <v/>
      </c>
      <c r="I49" s="11" t="str">
        <f aca="false">IF(I30=0,"",I29+I30)</f>
        <v/>
      </c>
      <c r="J49" s="11" t="n">
        <f aca="false">IF(J30=0,"",J29+J30)</f>
        <v>3</v>
      </c>
      <c r="K49" s="11" t="str">
        <f aca="false">IF(K30=0,"",K29+K30)</f>
        <v/>
      </c>
      <c r="L49" s="11" t="str">
        <f aca="false">IF(L30=0,"",L29+L30)</f>
        <v/>
      </c>
      <c r="M49" s="11" t="n">
        <f aca="false">IF(M30=0,"",M29+M30)</f>
        <v>4</v>
      </c>
      <c r="N49" s="11" t="n">
        <f aca="false">IF(N30=0,"",N29+N30)</f>
        <v>5</v>
      </c>
      <c r="O49" s="11" t="str">
        <f aca="false">IF(O30=0,"",O29+O30)</f>
        <v/>
      </c>
      <c r="P49" s="11" t="str">
        <f aca="false">IF(P30=0,"",P29+P30)</f>
        <v/>
      </c>
      <c r="Q49" s="11" t="n">
        <f aca="false">IF(Q30=0,"",Q29+Q30)</f>
        <v>4</v>
      </c>
      <c r="R49" s="11" t="n">
        <f aca="false">IF(R30=0,"",R29+R30)</f>
        <v>3</v>
      </c>
      <c r="S49" s="11" t="n">
        <f aca="false">IF(S30=0,"",S29+S30)</f>
        <v>8</v>
      </c>
      <c r="T49" s="11" t="n">
        <f aca="false">IF(T30=0,"",T29+T30)</f>
        <v>4</v>
      </c>
      <c r="U49" s="11" t="n">
        <f aca="false">IF(U30=0,"",U29+U30)</f>
        <v>3</v>
      </c>
    </row>
    <row r="50" customFormat="false" ht="12.75" hidden="false" customHeight="false" outlineLevel="0" collapsed="false">
      <c r="A50" s="9" t="s">
        <v>43</v>
      </c>
      <c r="B50" s="11" t="n">
        <f aca="false">IF(B31=0,"",B29+B31)</f>
        <v>3</v>
      </c>
      <c r="C50" s="11" t="n">
        <f aca="false">IF(C31=0,"",C29+C31)</f>
        <v>4</v>
      </c>
      <c r="D50" s="11" t="n">
        <f aca="false">IF(D31=0,"",D29+D31)</f>
        <v>9</v>
      </c>
      <c r="E50" s="11" t="n">
        <f aca="false">IF(E31=0,"",E29+E31)</f>
        <v>2</v>
      </c>
      <c r="F50" s="11" t="n">
        <f aca="false">IF(F31=0,"",F29+F31)</f>
        <v>4</v>
      </c>
      <c r="G50" s="11" t="n">
        <f aca="false">IF(G31=0,"",G29+G31)</f>
        <v>4</v>
      </c>
      <c r="H50" s="11" t="str">
        <f aca="false">IF(H31=0,"",H29+H31)</f>
        <v/>
      </c>
      <c r="I50" s="11" t="str">
        <f aca="false">IF(I31=0,"",I29+I31)</f>
        <v/>
      </c>
      <c r="J50" s="11" t="n">
        <f aca="false">IF(J31=0,"",J29+J31)</f>
        <v>4</v>
      </c>
      <c r="K50" s="11" t="n">
        <f aca="false">IF(K31=0,"",K29+K31)</f>
        <v>6</v>
      </c>
      <c r="L50" s="11" t="str">
        <f aca="false">IF(L31=0,"",L29+L31)</f>
        <v/>
      </c>
      <c r="M50" s="11" t="n">
        <f aca="false">IF(M31=0,"",M29+M31)</f>
        <v>4</v>
      </c>
      <c r="N50" s="11" t="n">
        <f aca="false">IF(N31=0,"",N29+N31)</f>
        <v>5</v>
      </c>
      <c r="O50" s="11" t="n">
        <f aca="false">IF(O31=0,"",O29+O31)</f>
        <v>2</v>
      </c>
      <c r="P50" s="11" t="n">
        <f aca="false">IF(P31=0,"",P29+P31)</f>
        <v>2</v>
      </c>
      <c r="Q50" s="11" t="n">
        <f aca="false">IF(Q31=0,"",Q29+Q31)</f>
        <v>5</v>
      </c>
      <c r="R50" s="11" t="n">
        <f aca="false">IF(R31=0,"",R29+R31)</f>
        <v>3</v>
      </c>
      <c r="S50" s="11" t="n">
        <f aca="false">IF(S31=0,"",S29+S31)</f>
        <v>9</v>
      </c>
      <c r="T50" s="11" t="n">
        <f aca="false">IF(T31=0,"",T29+T31)</f>
        <v>6</v>
      </c>
      <c r="U50" s="11" t="n">
        <f aca="false">IF(U31=0,"",U29+U31)</f>
        <v>5</v>
      </c>
    </row>
    <row r="51" customFormat="false" ht="12.75" hidden="false" customHeight="false" outlineLevel="0" collapsed="false">
      <c r="A51" s="9" t="s">
        <v>44</v>
      </c>
      <c r="B51" s="11" t="n">
        <f aca="false">IF(B30=0,"",IF(B36=0,"",IF(B31=0,"",ROUNDUP((B29+B30+B31+B34+B36)/3,0))))</f>
        <v>3</v>
      </c>
      <c r="C51" s="11" t="n">
        <f aca="false">IF(C30=0,"",IF(C36=0,"",IF(C31=0,"",ROUNDUP((C29+C30+C31+C34+C36)/3,0))))</f>
        <v>3</v>
      </c>
      <c r="D51" s="11" t="n">
        <f aca="false">IF(D30=0,"",IF(D36=0,"",IF(D31=0,"",ROUNDUP((D29+D30+D31+D34+D36)/3,0))))</f>
        <v>7</v>
      </c>
      <c r="E51" s="11" t="str">
        <f aca="false">IF(E30=0,"",IF(E36=0,"",IF(E31=0,"",ROUNDUP((E29+E30+E31+E34+E36)/3,0))))</f>
        <v/>
      </c>
      <c r="F51" s="11" t="str">
        <f aca="false">IF(F30=0,"",IF(F36=0,"",IF(F31=0,"",ROUNDUP((F29+F30+F31+F34+F36)/3,0))))</f>
        <v/>
      </c>
      <c r="G51" s="11" t="n">
        <f aca="false">IF(G30=0,"",IF(G36=0,"",IF(G31=0,"",ROUNDUP((G29+G30+G31+G34+G36)/3,0))))</f>
        <v>3</v>
      </c>
      <c r="H51" s="11" t="str">
        <f aca="false">IF(H30=0,"",IF(H36=0,"",IF(H31=0,"",ROUNDUP((H29+H30+H31+H34+H36)/3,0))))</f>
        <v/>
      </c>
      <c r="I51" s="11" t="str">
        <f aca="false">IF(I30=0,"",IF(I36=0,"",IF(I31=0,"",ROUNDUP((I29+I30+I31+I34+I36)/3,0))))</f>
        <v/>
      </c>
      <c r="J51" s="11" t="n">
        <f aca="false">IF(J30=0,"",IF(J36=0,"",IF(J31=0,"",ROUNDUP((J29+J30+J31+J34+J36)/3,0))))</f>
        <v>3</v>
      </c>
      <c r="K51" s="11" t="str">
        <f aca="false">IF(K30=0,"",IF(K36=0,"",IF(K31=0,"",ROUNDUP((K29+K30+K31+K34+K36)/3,0))))</f>
        <v/>
      </c>
      <c r="L51" s="11" t="str">
        <f aca="false">IF(L30=0,"",IF(L36=0,"",IF(L31=0,"",ROUNDUP((L29+L30+L31+L34+L36)/3,0))))</f>
        <v/>
      </c>
      <c r="M51" s="11" t="n">
        <f aca="false">IF(M30=0,"",IF(M36=0,"",IF(M31=0,"",ROUNDUP((M29+M30+M31+M34+M36)/3,0))))</f>
        <v>3</v>
      </c>
      <c r="N51" s="11" t="n">
        <f aca="false">IF(N30=0,"",IF(N36=0,"",IF(N31=0,"",ROUNDUP((N29+N30+N31+N34+N36)/3,0))))</f>
        <v>6</v>
      </c>
      <c r="O51" s="11" t="str">
        <f aca="false">IF(O30=0,"",IF(O36=0,"",IF(O31=0,"",ROUNDUP((O29+O30+O31+O34+O36)/3,0))))</f>
        <v/>
      </c>
      <c r="P51" s="11" t="str">
        <f aca="false">IF(P30=0,"",IF(P36=0,"",IF(P31=0,"",ROUNDUP((P29+P30+P31+P34+P36)/3,0))))</f>
        <v/>
      </c>
      <c r="Q51" s="11" t="n">
        <f aca="false">IF(Q30=0,"",IF(Q36=0,"",IF(Q31=0,"",ROUNDUP((Q29+Q30+Q31+Q34+Q36)/3,0))))</f>
        <v>4</v>
      </c>
      <c r="R51" s="11" t="str">
        <f aca="false">IF(R30=0,"",IF(R36=0,"",IF(R31=0,"",ROUNDUP((R29+R30+R31+R34+R36)/3,0))))</f>
        <v/>
      </c>
      <c r="S51" s="11" t="n">
        <f aca="false">IF(S30=0,"",IF(S36=0,"",IF(S31=0,"",ROUNDUP((S29+S30+S31+S34+S36)/3,0))))</f>
        <v>6</v>
      </c>
      <c r="T51" s="11" t="n">
        <f aca="false">IF(T30=0,"",IF(T36=0,"",IF(T31=0,"",ROUNDUP((T29+T30+T31+T34+T36)/3,0))))</f>
        <v>4</v>
      </c>
      <c r="U51" s="11" t="str">
        <f aca="false">IF(U30=0,"",IF(U36=0,"",IF(U31=0,"",ROUNDUP((U29+U30+U31+U34+U36)/3,0))))</f>
        <v/>
      </c>
    </row>
    <row r="52" customFormat="false" ht="12.75" hidden="false" customHeight="false" outlineLevel="0" collapsed="false">
      <c r="A52" s="9" t="s">
        <v>45</v>
      </c>
      <c r="B52" s="11" t="n">
        <f aca="false">IF(B36=0,"",B34+B36)</f>
        <v>4</v>
      </c>
      <c r="C52" s="11" t="n">
        <f aca="false">IF(C36=0,"",C34+C36)</f>
        <v>4</v>
      </c>
      <c r="D52" s="11" t="n">
        <f aca="false">IF(D36=0,"",D34+D36)</f>
        <v>5</v>
      </c>
      <c r="E52" s="11" t="str">
        <f aca="false">IF(E36=0,"",E34+E36)</f>
        <v/>
      </c>
      <c r="F52" s="11" t="str">
        <f aca="false">IF(F36=0,"",F34+F36)</f>
        <v/>
      </c>
      <c r="G52" s="11" t="n">
        <f aca="false">IF(G36=0,"",G34+G36)</f>
        <v>3</v>
      </c>
      <c r="H52" s="11" t="str">
        <f aca="false">IF(H36=0,"",H34+H36)</f>
        <v/>
      </c>
      <c r="I52" s="11" t="str">
        <f aca="false">IF(I36=0,"",I34+I36)</f>
        <v/>
      </c>
      <c r="J52" s="11" t="n">
        <f aca="false">IF(J36=0,"",J34+J36)</f>
        <v>3</v>
      </c>
      <c r="K52" s="11" t="str">
        <f aca="false">IF(K36=0,"",K34+K36)</f>
        <v/>
      </c>
      <c r="L52" s="11" t="n">
        <f aca="false">IF(L36=0,"",L34+L36)</f>
        <v>6</v>
      </c>
      <c r="M52" s="11" t="n">
        <f aca="false">IF(M36=0,"",M34+M36)</f>
        <v>3</v>
      </c>
      <c r="N52" s="11" t="n">
        <f aca="false">IF(N36=0,"",N34+N36)</f>
        <v>8</v>
      </c>
      <c r="O52" s="11" t="n">
        <f aca="false">IF(O36=0,"",O34+O36)</f>
        <v>6</v>
      </c>
      <c r="P52" s="11" t="str">
        <f aca="false">IF(P36=0,"",P34+P36)</f>
        <v/>
      </c>
      <c r="Q52" s="11" t="n">
        <f aca="false">IF(Q36=0,"",Q34+Q36)</f>
        <v>5</v>
      </c>
      <c r="R52" s="11" t="str">
        <f aca="false">IF(R36=0,"",R34+R36)</f>
        <v/>
      </c>
      <c r="S52" s="11" t="n">
        <f aca="false">IF(S36=0,"",S34+S36)</f>
        <v>4</v>
      </c>
      <c r="T52" s="11" t="n">
        <f aca="false">IF(T36=0,"",T34+T36)</f>
        <v>3</v>
      </c>
      <c r="U52" s="11" t="str">
        <f aca="false">IF(U36=0,"",U34+U36)</f>
        <v/>
      </c>
    </row>
    <row r="53" customFormat="false" ht="12.75" hidden="false" customHeight="false" outlineLevel="0" collapsed="false">
      <c r="A53" s="9" t="s">
        <v>46</v>
      </c>
      <c r="B53" s="11" t="n">
        <f aca="false">IF(B37=0,"",B34+B37)</f>
        <v>3</v>
      </c>
      <c r="C53" s="11" t="n">
        <f aca="false">IF(C37=0,"",C34+C37)</f>
        <v>3</v>
      </c>
      <c r="D53" s="11" t="n">
        <f aca="false">IF(D37=0,"",D34+D37)</f>
        <v>3</v>
      </c>
      <c r="E53" s="11" t="str">
        <f aca="false">IF(E37=0,"",E34+E37)</f>
        <v/>
      </c>
      <c r="F53" s="11" t="str">
        <f aca="false">IF(F37=0,"",F34+F37)</f>
        <v/>
      </c>
      <c r="G53" s="11" t="n">
        <f aca="false">IF(G37=0,"",G34+G37)</f>
        <v>3</v>
      </c>
      <c r="H53" s="11" t="str">
        <f aca="false">IF(H37=0,"",H34+H37)</f>
        <v/>
      </c>
      <c r="I53" s="11" t="str">
        <f aca="false">IF(I37=0,"",I34+I37)</f>
        <v/>
      </c>
      <c r="J53" s="11" t="n">
        <f aca="false">IF(J37=0,"",J34+J37)</f>
        <v>3</v>
      </c>
      <c r="K53" s="11" t="str">
        <f aca="false">IF(K37=0,"",K34+K37)</f>
        <v/>
      </c>
      <c r="L53" s="11" t="str">
        <f aca="false">IF(L37=0,"",L34+L37)</f>
        <v/>
      </c>
      <c r="M53" s="11" t="n">
        <f aca="false">IF(M37=0,"",M34+M37)</f>
        <v>3</v>
      </c>
      <c r="N53" s="11" t="n">
        <f aca="false">IF(N37=0,"",N34+N37)</f>
        <v>8</v>
      </c>
      <c r="O53" s="11" t="n">
        <f aca="false">IF(O37=0,"",O34+O37)</f>
        <v>3</v>
      </c>
      <c r="P53" s="11" t="str">
        <f aca="false">IF(P37=0,"",P34+P37)</f>
        <v/>
      </c>
      <c r="Q53" s="11" t="n">
        <f aca="false">IF(Q37=0,"",Q34+Q37)</f>
        <v>3</v>
      </c>
      <c r="R53" s="11" t="str">
        <f aca="false">IF(R37=0,"",R34+R37)</f>
        <v/>
      </c>
      <c r="S53" s="11" t="n">
        <f aca="false">IF(S37=0,"",S34+S37)</f>
        <v>3</v>
      </c>
      <c r="T53" s="11" t="n">
        <f aca="false">IF(T37=0,"",T34+T37)</f>
        <v>2</v>
      </c>
      <c r="U53" s="11" t="str">
        <f aca="false">IF(U37=0,"",U34+U37)</f>
        <v/>
      </c>
    </row>
    <row r="54" customFormat="false" ht="12.75" hidden="false" customHeight="false" outlineLevel="0" collapsed="false">
      <c r="A54" s="9" t="s">
        <v>47</v>
      </c>
      <c r="B54" s="11" t="n">
        <f aca="false">IF(B37=0,"",B34+B37)</f>
        <v>3</v>
      </c>
      <c r="C54" s="11" t="n">
        <f aca="false">IF(C37=0,"",C34+C37)</f>
        <v>3</v>
      </c>
      <c r="D54" s="11" t="n">
        <f aca="false">IF(D37=0,"",D34+D37)</f>
        <v>3</v>
      </c>
      <c r="E54" s="11" t="str">
        <f aca="false">IF(E37=0,"",E34+E37)</f>
        <v/>
      </c>
      <c r="F54" s="11" t="str">
        <f aca="false">IF(F37=0,"",F34+F37)</f>
        <v/>
      </c>
      <c r="G54" s="11" t="n">
        <f aca="false">IF(G37=0,"",G34+G37)</f>
        <v>3</v>
      </c>
      <c r="H54" s="11" t="str">
        <f aca="false">IF(H37=0,"",H34+H37)</f>
        <v/>
      </c>
      <c r="I54" s="11" t="str">
        <f aca="false">IF(I37=0,"",I34+I37)</f>
        <v/>
      </c>
      <c r="J54" s="11" t="n">
        <f aca="false">IF(J37=0,"",J34+J37)</f>
        <v>3</v>
      </c>
      <c r="K54" s="11" t="str">
        <f aca="false">IF(K37=0,"",K34+K37)</f>
        <v/>
      </c>
      <c r="L54" s="11" t="str">
        <f aca="false">IF(L37=0,"",L34+L37)</f>
        <v/>
      </c>
      <c r="M54" s="11" t="n">
        <f aca="false">IF(M37=0,"",M34+M37)</f>
        <v>3</v>
      </c>
      <c r="N54" s="11" t="n">
        <f aca="false">IF(N37=0,"",N34+N37)</f>
        <v>8</v>
      </c>
      <c r="O54" s="11" t="n">
        <f aca="false">IF(O37=0,"",O34+O37)</f>
        <v>3</v>
      </c>
      <c r="P54" s="11" t="str">
        <f aca="false">IF(P37=0,"",P34+P37)</f>
        <v/>
      </c>
      <c r="Q54" s="11" t="n">
        <f aca="false">IF(Q37=0,"",Q34+Q37)</f>
        <v>3</v>
      </c>
      <c r="R54" s="11" t="str">
        <f aca="false">IF(R37=0,"",R34+R37)</f>
        <v/>
      </c>
      <c r="S54" s="11" t="n">
        <f aca="false">IF(S37=0,"",S34+S37)</f>
        <v>3</v>
      </c>
      <c r="T54" s="11" t="n">
        <f aca="false">IF(T37=0,"",T34+T37)</f>
        <v>2</v>
      </c>
      <c r="U54" s="11" t="str">
        <f aca="false">IF(U37=0,"",U34+U37)</f>
        <v/>
      </c>
    </row>
    <row r="55" customFormat="false" ht="12.75" hidden="false" customHeight="false" outlineLevel="0" collapsed="false">
      <c r="A55" s="9" t="s">
        <v>48</v>
      </c>
      <c r="B55" s="11" t="n">
        <f aca="false">IF(B37=0,"",B34+B37)</f>
        <v>3</v>
      </c>
      <c r="C55" s="11" t="n">
        <f aca="false">IF(C37=0,"",C34+C37)</f>
        <v>3</v>
      </c>
      <c r="D55" s="11" t="n">
        <f aca="false">IF(D37=0,"",D34+D37)</f>
        <v>3</v>
      </c>
      <c r="E55" s="11" t="str">
        <f aca="false">IF(E37=0,"",E34+E37)</f>
        <v/>
      </c>
      <c r="F55" s="11" t="str">
        <f aca="false">IF(F37=0,"",F34+F37)</f>
        <v/>
      </c>
      <c r="G55" s="11" t="n">
        <f aca="false">IF(G37=0,"",G34+G37)</f>
        <v>3</v>
      </c>
      <c r="H55" s="11" t="str">
        <f aca="false">IF(H37=0,"",H34+H37)</f>
        <v/>
      </c>
      <c r="I55" s="11" t="str">
        <f aca="false">IF(I37=0,"",I34+I37)</f>
        <v/>
      </c>
      <c r="J55" s="11" t="n">
        <f aca="false">IF(J37=0,"",J34+J37)</f>
        <v>3</v>
      </c>
      <c r="K55" s="11" t="str">
        <f aca="false">IF(K37=0,"",K34+K37)</f>
        <v/>
      </c>
      <c r="L55" s="11" t="str">
        <f aca="false">IF(L37=0,"",L34+L37)</f>
        <v/>
      </c>
      <c r="M55" s="11" t="n">
        <f aca="false">IF(M37=0,"",M34+M37)</f>
        <v>3</v>
      </c>
      <c r="N55" s="11" t="n">
        <f aca="false">IF(N37=0,"",N34+N37)</f>
        <v>8</v>
      </c>
      <c r="O55" s="11" t="n">
        <f aca="false">IF(O37=0,"",O34+O37)</f>
        <v>3</v>
      </c>
      <c r="P55" s="11" t="str">
        <f aca="false">IF(P37=0,"",P34+P37)</f>
        <v/>
      </c>
      <c r="Q55" s="11" t="n">
        <f aca="false">IF(Q37=0,"",Q34+Q37)</f>
        <v>3</v>
      </c>
      <c r="R55" s="11" t="str">
        <f aca="false">IF(R37=0,"",R34+R37)</f>
        <v/>
      </c>
      <c r="S55" s="11" t="n">
        <f aca="false">IF(S37=0,"",S34+S37)</f>
        <v>3</v>
      </c>
      <c r="T55" s="11" t="n">
        <f aca="false">IF(T37=0,"",T34+T37)</f>
        <v>2</v>
      </c>
      <c r="U55" s="11" t="str">
        <f aca="false">IF(U37=0,"",U34+U37)</f>
        <v/>
      </c>
    </row>
    <row r="56" customFormat="false" ht="12.75" hidden="false" customHeight="false" outlineLevel="0" collapsed="false">
      <c r="A56" s="9" t="s">
        <v>49</v>
      </c>
      <c r="B56" s="11" t="n">
        <v>4</v>
      </c>
      <c r="C56" s="11" t="n">
        <v>4</v>
      </c>
      <c r="D56" s="11" t="str">
        <f aca="false">IF(D13=0,"",IF(D23=0,"",IF(D14=0,"",ROUNDUP((D12+D13+D14+D22+D23)/3,0))))</f>
        <v/>
      </c>
      <c r="E56" s="11" t="n">
        <v>7</v>
      </c>
      <c r="F56" s="11" t="str">
        <f aca="false">IF(F13=0,"",IF(F23=0,"",IF(F14=0,"",ROUNDUP((F12+F13+F14+F22+F23)/3,0))))</f>
        <v/>
      </c>
      <c r="G56" s="11" t="n">
        <v>3</v>
      </c>
      <c r="H56" s="11" t="n">
        <v>8</v>
      </c>
      <c r="I56" s="11" t="n">
        <v>7</v>
      </c>
      <c r="J56" s="11" t="n">
        <v>3</v>
      </c>
      <c r="K56" s="11" t="n">
        <v>7</v>
      </c>
      <c r="L56" s="11" t="n">
        <v>5</v>
      </c>
      <c r="M56" s="11" t="n">
        <v>5</v>
      </c>
      <c r="N56" s="11" t="str">
        <f aca="false">IF(N13=0,"",IF(N23=0,"",IF(N14=0,"",ROUNDUP((N12+N13+N14+N22+N23)/3,0))))</f>
        <v/>
      </c>
      <c r="O56" s="11" t="n">
        <v>4</v>
      </c>
      <c r="P56" s="11" t="n">
        <v>8</v>
      </c>
      <c r="Q56" s="11" t="n">
        <v>4</v>
      </c>
      <c r="R56" s="11" t="str">
        <f aca="false">IF(R13=0,"",IF(R23=0,"",IF(R14=0,"",ROUNDUP((R12+R13+R14+R22+R23)/3,0))))</f>
        <v/>
      </c>
      <c r="S56" s="11" t="n">
        <v>3</v>
      </c>
      <c r="T56" s="11" t="n">
        <v>3</v>
      </c>
      <c r="U56" s="11" t="str">
        <f aca="false">IF(U25=0,"",IF(U35=0,"",IF(U26=0,"",ROUNDUP((U24+U25+U26+U34+U35)/3,0))))</f>
        <v/>
      </c>
    </row>
    <row r="57" customFormat="false" ht="12.75" hidden="false" customHeight="false" outlineLevel="0" collapsed="false">
      <c r="A57" s="9" t="s">
        <v>50</v>
      </c>
      <c r="B57" s="11" t="n">
        <f aca="false">IF(B27=0,"",IF(B35=0,"",ROUNDUP((B24+B27+B34+B35)/2,0)))</f>
        <v>5</v>
      </c>
      <c r="C57" s="11" t="n">
        <f aca="false">IF(C27=0,"",IF(C35=0,"",ROUNDUP((C24+C27+C34+C35)/2,0)))</f>
        <v>4</v>
      </c>
      <c r="D57" s="11" t="n">
        <f aca="false">IF(D27=0,"",IF(D35=0,"",ROUNDUP((D24+D27+D34+D35)/2,0)))</f>
        <v>3</v>
      </c>
      <c r="E57" s="11" t="str">
        <f aca="false">IF(E27=0,"",IF(E35=0,"",ROUNDUP((E24+E27+E34+E35)/2,0)))</f>
        <v/>
      </c>
      <c r="F57" s="11" t="n">
        <f aca="false">IF(F27=0,"",IF(F35=0,"",ROUNDUP((F24+F27+F34+F35)/2,0)))</f>
        <v>7</v>
      </c>
      <c r="G57" s="11" t="n">
        <f aca="false">IF(G27=0,"",IF(G35=0,"",ROUNDUP((G24+G27+G34+G35)/2,0)))</f>
        <v>5</v>
      </c>
      <c r="H57" s="11" t="str">
        <f aca="false">IF(H27=0,"",IF(H35=0,"",ROUNDUP((H24+H27+H34+H35)/2,0)))</f>
        <v/>
      </c>
      <c r="I57" s="11" t="str">
        <f aca="false">IF(I27=0,"",IF(I35=0,"",ROUNDUP((I24+I27+I34+I35)/2,0)))</f>
        <v/>
      </c>
      <c r="J57" s="11" t="n">
        <f aca="false">IF(J27=0,"",IF(J35=0,"",ROUNDUP((J24+J27+J34+J35)/2,0)))</f>
        <v>3</v>
      </c>
      <c r="K57" s="11" t="str">
        <f aca="false">IF(K27=0,"",IF(K35=0,"",ROUNDUP((K24+K27+K34+K35)/2,0)))</f>
        <v/>
      </c>
      <c r="L57" s="11" t="n">
        <f aca="false">IF(L27=0,"",IF(L35=0,"",ROUNDUP((L24+L27+L34+L35)/2,0)))</f>
        <v>5</v>
      </c>
      <c r="M57" s="11" t="n">
        <f aca="false">IF(M27=0,"",IF(M35=0,"",ROUNDUP((M24+M27+M34+M35)/2,0)))</f>
        <v>5</v>
      </c>
      <c r="N57" s="11" t="str">
        <f aca="false">IF(N27=0,"",IF(N35=0,"",ROUNDUP((N24+N27+N34+N35)/2,0)))</f>
        <v/>
      </c>
      <c r="O57" s="11" t="n">
        <f aca="false">IF(O27=0,"",IF(O35=0,"",ROUNDUP((O24+O27+O34+O35)/2,0)))</f>
        <v>5</v>
      </c>
      <c r="P57" s="11" t="n">
        <f aca="false">IF(P27=0,"",IF(P35=0,"",ROUNDUP((P24+P27+P34+P35)/2,0)))</f>
        <v>10</v>
      </c>
      <c r="Q57" s="11" t="n">
        <f aca="false">IF(Q27=0,"",IF(Q35=0,"",ROUNDUP((Q24+Q27+Q34+Q35)/2,0)))</f>
        <v>4</v>
      </c>
      <c r="R57" s="11" t="str">
        <f aca="false">IF(R27=0,"",IF(R35=0,"",ROUNDUP((R24+R27+R34+R35)/2,0)))</f>
        <v/>
      </c>
      <c r="S57" s="11" t="n">
        <f aca="false">IF(S27=0,"",IF(S35=0,"",ROUNDUP((S24+S27+S34+S35)/2,0)))</f>
        <v>4</v>
      </c>
      <c r="T57" s="11" t="n">
        <f aca="false">IF(T27=0,"",IF(T35=0,"",ROUNDUP((T24+T27+T34+T35)/2,0)))</f>
        <v>3</v>
      </c>
      <c r="U57" s="11" t="str">
        <f aca="false">IF(U27=0,"",IF(U35=0,"",ROUNDUP((U24+U27+U34+U35)/2,0)))</f>
        <v/>
      </c>
    </row>
    <row r="58" customFormat="false" ht="12.75" hidden="false" customHeight="false" outlineLevel="0" collapsed="false">
      <c r="A58" s="9" t="s">
        <v>51</v>
      </c>
      <c r="B58" s="11" t="n">
        <f aca="false">IF(B25=0,"",IF(B35=0,"",IF(B26=0,"",ROUNDUP((B24+B25+B26+B34+B35)/3,0))))</f>
        <v>4</v>
      </c>
      <c r="C58" s="11" t="n">
        <f aca="false">IF(C25=0,"",IF(C35=0,"",IF(C26=0,"",ROUNDUP((C24+C25+C26+C34+C35)/3,0))))</f>
        <v>4</v>
      </c>
      <c r="D58" s="11" t="str">
        <f aca="false">IF(D25=0,"",IF(D35=0,"",IF(D26=0,"",ROUNDUP((D24+D25+D26+D34+D35)/3,0))))</f>
        <v/>
      </c>
      <c r="E58" s="11" t="n">
        <f aca="false">IF(E25=0,"",IF(E35=0,"",IF(E26=0,"",ROUNDUP((E24+E25+E26+E34+E35)/3,0))))</f>
        <v>7</v>
      </c>
      <c r="F58" s="11" t="str">
        <f aca="false">IF(F25=0,"",IF(F35=0,"",IF(F26=0,"",ROUNDUP((F24+F25+F26+F34+F35)/3,0))))</f>
        <v/>
      </c>
      <c r="G58" s="11" t="n">
        <f aca="false">IF(G25=0,"",IF(G35=0,"",IF(G26=0,"",ROUNDUP((G24+G25+G26+G34+G35)/3,0))))</f>
        <v>3</v>
      </c>
      <c r="H58" s="11" t="n">
        <f aca="false">IF(H25=0,"",IF(H35=0,"",IF(H26=0,"",ROUNDUP((H24+H25+H26+H34+H35)/3,0))))</f>
        <v>8</v>
      </c>
      <c r="I58" s="11" t="n">
        <f aca="false">IF(I25=0,"",IF(I35=0,"",IF(I26=0,"",ROUNDUP((I24+I25+I26+I34+I35)/3,0))))</f>
        <v>7</v>
      </c>
      <c r="J58" s="11" t="n">
        <f aca="false">IF(J25=0,"",IF(J35=0,"",IF(J26=0,"",ROUNDUP((J24+J25+J26+J34+J35)/3,0))))</f>
        <v>3</v>
      </c>
      <c r="K58" s="11" t="n">
        <f aca="false">IF(K25=0,"",IF(K35=0,"",IF(K26=0,"",ROUNDUP((K24+K25+K26+K34+K35)/3,0))))</f>
        <v>7</v>
      </c>
      <c r="L58" s="11" t="n">
        <f aca="false">IF(L25=0,"",IF(L35=0,"",IF(L26=0,"",ROUNDUP((L24+L25+L26+L34+L35)/3,0))))</f>
        <v>5</v>
      </c>
      <c r="M58" s="11" t="n">
        <f aca="false">IF(M25=0,"",IF(M35=0,"",IF(M26=0,"",ROUNDUP((M24+M25+M26+M34+M35)/3,0))))</f>
        <v>5</v>
      </c>
      <c r="N58" s="11" t="str">
        <f aca="false">IF(N25=0,"",IF(N35=0,"",IF(N26=0,"",ROUNDUP((N24+N25+N26+N34+N35)/3,0))))</f>
        <v/>
      </c>
      <c r="O58" s="11" t="n">
        <f aca="false">IF(O25=0,"",IF(O35=0,"",IF(O26=0,"",ROUNDUP((O24+O25+O26+O34+O35)/3,0))))</f>
        <v>4</v>
      </c>
      <c r="P58" s="11" t="n">
        <f aca="false">IF(P25=0,"",IF(P35=0,"",IF(P26=0,"",ROUNDUP((P24+P25+P26+P34+P35)/3,0))))</f>
        <v>8</v>
      </c>
      <c r="Q58" s="11" t="n">
        <f aca="false">IF(Q25=0,"",IF(Q35=0,"",IF(Q26=0,"",ROUNDUP((Q24+Q25+Q26+Q34+Q35)/3,0))))</f>
        <v>4</v>
      </c>
      <c r="R58" s="11" t="str">
        <f aca="false">IF(R25=0,"",IF(R35=0,"",IF(R26=0,"",ROUNDUP((R24+R25+R26+R34+R35)/3,0))))</f>
        <v/>
      </c>
      <c r="S58" s="11" t="n">
        <f aca="false">IF(S25=0,"",IF(S35=0,"",IF(S26=0,"",ROUNDUP((S24+S25+S26+S34+S35)/3,0))))</f>
        <v>3</v>
      </c>
      <c r="T58" s="11" t="n">
        <f aca="false">IF(T25=0,"",IF(T35=0,"",IF(T26=0,"",ROUNDUP((T24+T25+T26+T34+T35)/3,0))))</f>
        <v>3</v>
      </c>
      <c r="U58" s="11" t="str">
        <f aca="false">IF(U25=0,"",IF(U35=0,"",IF(U26=0,"",ROUNDUP((U24+U25+U26+U34+U35)/3,0))))</f>
        <v/>
      </c>
    </row>
    <row r="59" customFormat="false" ht="12.75" hidden="false" customHeight="false" outlineLevel="0" collapsed="false">
      <c r="A59" s="9" t="s">
        <v>52</v>
      </c>
      <c r="B59" s="11" t="n">
        <f aca="false">IF(B25=0,"",IF(B35=0,"",ROUNDUP((B24+B25+B34+B35)/2,0)))</f>
        <v>4</v>
      </c>
      <c r="C59" s="11" t="n">
        <f aca="false">IF(C25=0,"",IF(C35=0,"",ROUNDUP((C24+C25+C34+C35)/2,0)))</f>
        <v>4</v>
      </c>
      <c r="D59" s="11" t="str">
        <f aca="false">IF(D25=0,"",IF(D35=0,"",ROUNDUP((D24+D25+D34+D35)/2,0)))</f>
        <v/>
      </c>
      <c r="E59" s="11" t="n">
        <f aca="false">IF(E25=0,"",IF(E35=0,"",ROUNDUP((E24+E25+E34+E35)/2,0)))</f>
        <v>9</v>
      </c>
      <c r="F59" s="11" t="str">
        <f aca="false">IF(F25=0,"",IF(F35=0,"",ROUNDUP((F24+F25+F34+F35)/2,0)))</f>
        <v/>
      </c>
      <c r="G59" s="11" t="n">
        <f aca="false">IF(G25=0,"",IF(G35=0,"",ROUNDUP((G24+G25+G34+G35)/2,0)))</f>
        <v>4</v>
      </c>
      <c r="H59" s="11" t="n">
        <f aca="false">IF(H25=0,"",IF(H35=0,"",ROUNDUP((H24+H25+H34+H35)/2,0)))</f>
        <v>9</v>
      </c>
      <c r="I59" s="11" t="n">
        <f aca="false">IF(I25=0,"",IF(I35=0,"",ROUNDUP((I24+I25+I34+I35)/2,0)))</f>
        <v>9</v>
      </c>
      <c r="J59" s="11" t="n">
        <f aca="false">IF(J25=0,"",IF(J35=0,"",ROUNDUP((J24+J25+J34+J35)/2,0)))</f>
        <v>3</v>
      </c>
      <c r="K59" s="11" t="n">
        <f aca="false">IF(K25=0,"",IF(K35=0,"",ROUNDUP((K24+K25+K34+K35)/2,0)))</f>
        <v>8</v>
      </c>
      <c r="L59" s="11" t="n">
        <f aca="false">IF(L25=0,"",IF(L35=0,"",ROUNDUP((L24+L25+L34+L35)/2,0)))</f>
        <v>5</v>
      </c>
      <c r="M59" s="11" t="n">
        <f aca="false">IF(M25=0,"",IF(M35=0,"",ROUNDUP((M24+M25+M34+M35)/2,0)))</f>
        <v>6</v>
      </c>
      <c r="N59" s="11" t="str">
        <f aca="false">IF(N25=0,"",IF(N35=0,"",ROUNDUP((N24+N25+N34+N35)/2,0)))</f>
        <v/>
      </c>
      <c r="O59" s="11" t="n">
        <f aca="false">IF(O25=0,"",IF(O35=0,"",ROUNDUP((O24+O25+O34+O35)/2,0)))</f>
        <v>4</v>
      </c>
      <c r="P59" s="11" t="n">
        <f aca="false">IF(P25=0,"",IF(P35=0,"",ROUNDUP((P24+P25+P34+P35)/2,0)))</f>
        <v>10</v>
      </c>
      <c r="Q59" s="11" t="n">
        <f aca="false">IF(Q25=0,"",IF(Q35=0,"",ROUNDUP((Q24+Q25+Q34+Q35)/2,0)))</f>
        <v>5</v>
      </c>
      <c r="R59" s="11" t="str">
        <f aca="false">IF(R25=0,"",IF(R35=0,"",ROUNDUP((R24+R25+R34+R35)/2,0)))</f>
        <v/>
      </c>
      <c r="S59" s="11" t="n">
        <f aca="false">IF(S25=0,"",IF(S35=0,"",ROUNDUP((S24+S25+S34+S35)/2,0)))</f>
        <v>4</v>
      </c>
      <c r="T59" s="11" t="n">
        <f aca="false">IF(T25=0,"",IF(T35=0,"",ROUNDUP((T24+T25+T34+T35)/2,0)))</f>
        <v>4</v>
      </c>
      <c r="U59" s="11" t="n">
        <f aca="false">IF(U25=0,"",IF(U35=0,"",ROUNDUP((U24+U25+U34+U35)/2,0)))</f>
        <v>4</v>
      </c>
    </row>
    <row r="60" customFormat="false" ht="12.75" hidden="false" customHeight="false" outlineLevel="0" collapsed="false">
      <c r="A60" s="9" t="s">
        <v>53</v>
      </c>
      <c r="B60" s="11" t="n">
        <f aca="false">IF(B26=0,"",IF(B35=0,"",ROUNDUP((B24+B26+B34+B35)/2,0)))</f>
        <v>4</v>
      </c>
      <c r="C60" s="11" t="n">
        <f aca="false">IF(C26=0,"",IF(C35=0,"",ROUNDUP((C24+C26+C34+C35)/2,0)))</f>
        <v>5</v>
      </c>
      <c r="D60" s="11" t="str">
        <f aca="false">IF(D26=0,"",IF(D35=0,"",ROUNDUP((D24+D26+D34+D35)/2,0)))</f>
        <v/>
      </c>
      <c r="E60" s="11" t="n">
        <f aca="false">IF(E26=0,"",IF(E35=0,"",ROUNDUP((E24+E26+E34+E35)/2,0)))</f>
        <v>9</v>
      </c>
      <c r="F60" s="11" t="str">
        <f aca="false">IF(F26=0,"",IF(F35=0,"",ROUNDUP((F24+F26+F34+F35)/2,0)))</f>
        <v/>
      </c>
      <c r="G60" s="11" t="n">
        <f aca="false">IF(G26=0,"",IF(G35=0,"",ROUNDUP((G24+G26+G34+G35)/2,0)))</f>
        <v>4</v>
      </c>
      <c r="H60" s="11" t="n">
        <f aca="false">IF(H26=0,"",IF(H35=0,"",ROUNDUP((H24+H26+H34+H35)/2,0)))</f>
        <v>9</v>
      </c>
      <c r="I60" s="11" t="n">
        <f aca="false">IF(I26=0,"",IF(I35=0,"",ROUNDUP((I24+I26+I34+I35)/2,0)))</f>
        <v>8</v>
      </c>
      <c r="J60" s="11" t="n">
        <f aca="false">IF(J26=0,"",IF(J35=0,"",ROUNDUP((J24+J26+J34+J35)/2,0)))</f>
        <v>3</v>
      </c>
      <c r="K60" s="11" t="n">
        <f aca="false">IF(K26=0,"",IF(K35=0,"",ROUNDUP((K24+K26+K34+K35)/2,0)))</f>
        <v>8</v>
      </c>
      <c r="L60" s="11" t="n">
        <f aca="false">IF(L26=0,"",IF(L35=0,"",ROUNDUP((L24+L26+L34+L35)/2,0)))</f>
        <v>5</v>
      </c>
      <c r="M60" s="11" t="n">
        <f aca="false">IF(M26=0,"",IF(M35=0,"",ROUNDUP((M24+M26+M34+M35)/2,0)))</f>
        <v>6</v>
      </c>
      <c r="N60" s="11" t="str">
        <f aca="false">IF(N26=0,"",IF(N35=0,"",ROUNDUP((N24+N26+N34+N35)/2,0)))</f>
        <v/>
      </c>
      <c r="O60" s="11" t="n">
        <f aca="false">IF(O26=0,"",IF(O35=0,"",ROUNDUP((O24+O26+O34+O35)/2,0)))</f>
        <v>4</v>
      </c>
      <c r="P60" s="11" t="n">
        <f aca="false">IF(P26=0,"",IF(P35=0,"",ROUNDUP((P24+P26+P34+P35)/2,0)))</f>
        <v>10</v>
      </c>
      <c r="Q60" s="11" t="n">
        <f aca="false">IF(Q26=0,"",IF(Q35=0,"",ROUNDUP((Q24+Q26+Q34+Q35)/2,0)))</f>
        <v>5</v>
      </c>
      <c r="R60" s="11" t="str">
        <f aca="false">IF(R26=0,"",IF(R35=0,"",ROUNDUP((R24+R26+R34+R35)/2,0)))</f>
        <v/>
      </c>
      <c r="S60" s="11" t="n">
        <f aca="false">IF(S26=0,"",IF(S35=0,"",ROUNDUP((S24+S26+S34+S35)/2,0)))</f>
        <v>4</v>
      </c>
      <c r="T60" s="11" t="n">
        <f aca="false">IF(T26=0,"",IF(T35=0,"",ROUNDUP((T24+T26+T34+T35)/2,0)))</f>
        <v>4</v>
      </c>
      <c r="U60" s="11" t="str">
        <f aca="false">IF(U26=0,"",IF(U35=0,"",ROUNDUP((U24+U26+U34+U35)/2,0)))</f>
        <v/>
      </c>
    </row>
    <row r="61" customFormat="false" ht="12.75" hidden="false" customHeight="false" outlineLevel="0" collapsed="false">
      <c r="A61" s="9" t="s">
        <v>54</v>
      </c>
      <c r="B61" s="11" t="n">
        <f aca="false">IF(B27=0,"",IF(B35=0,"",ROUNDUP((B24+B27+B34+B35)/2,0)))</f>
        <v>5</v>
      </c>
      <c r="C61" s="11" t="n">
        <f aca="false">IF(C27=0,"",IF(C35=0,"",ROUNDUP((C24+C27+C34+C35)/2,0)))</f>
        <v>4</v>
      </c>
      <c r="D61" s="11" t="n">
        <f aca="false">IF(D27=0,"",IF(D35=0,"",ROUNDUP((D24+D27+D34+D35)/2,0)))</f>
        <v>3</v>
      </c>
      <c r="E61" s="11" t="str">
        <f aca="false">IF(E27=0,"",IF(E35=0,"",ROUNDUP((E24+E27+E34+E35)/2,0)))</f>
        <v/>
      </c>
      <c r="F61" s="11" t="n">
        <f aca="false">IF(F27=0,"",IF(F35=0,"",ROUNDUP((F24+F27+F34+F35)/2,0)))</f>
        <v>7</v>
      </c>
      <c r="G61" s="11" t="n">
        <f aca="false">IF(G27=0,"",IF(G35=0,"",ROUNDUP((G24+G27+G34+G35)/2,0)))</f>
        <v>5</v>
      </c>
      <c r="H61" s="11" t="str">
        <f aca="false">IF(H27=0,"",IF(H35=0,"",ROUNDUP((H24+H27+H34+H35)/2,0)))</f>
        <v/>
      </c>
      <c r="I61" s="11" t="str">
        <f aca="false">IF(I27=0,"",IF(I35=0,"",ROUNDUP((I24+I27+I34+I35)/2,0)))</f>
        <v/>
      </c>
      <c r="J61" s="11" t="n">
        <f aca="false">IF(J27=0,"",IF(J35=0,"",ROUNDUP((J24+J27+J34+J35)/2,0)))</f>
        <v>3</v>
      </c>
      <c r="K61" s="11" t="str">
        <f aca="false">IF(K27=0,"",IF(K35=0,"",ROUNDUP((K24+K27+K34+K35)/2,0)))</f>
        <v/>
      </c>
      <c r="L61" s="11" t="n">
        <f aca="false">IF(L27=0,"",IF(L35=0,"",ROUNDUP((L24+L27+L34+L35)/2,0)))</f>
        <v>5</v>
      </c>
      <c r="M61" s="11" t="n">
        <f aca="false">IF(M27=0,"",IF(M35=0,"",ROUNDUP((M24+M27+M34+M35)/2,0)))</f>
        <v>5</v>
      </c>
      <c r="N61" s="11" t="str">
        <f aca="false">IF(N27=0,"",IF(N35=0,"",ROUNDUP((N24+N27+N34+N35)/2,0)))</f>
        <v/>
      </c>
      <c r="O61" s="11" t="n">
        <f aca="false">IF(O27=0,"",IF(O35=0,"",ROUNDUP((O24+O27+O34+O35)/2,0)))</f>
        <v>5</v>
      </c>
      <c r="P61" s="11" t="n">
        <f aca="false">IF(P27=0,"",IF(P35=0,"",ROUNDUP((P24+P27+P34+P35)/2,0)))</f>
        <v>10</v>
      </c>
      <c r="Q61" s="11" t="n">
        <f aca="false">IF(Q27=0,"",IF(Q35=0,"",ROUNDUP((Q24+Q27+Q34+Q35)/2,0)))</f>
        <v>4</v>
      </c>
      <c r="R61" s="11" t="str">
        <f aca="false">IF(R27=0,"",IF(R35=0,"",ROUNDUP((R24+R27+R34+R35)/2,0)))</f>
        <v/>
      </c>
      <c r="S61" s="11" t="n">
        <f aca="false">IF(S27=0,"",IF(S35=0,"",ROUNDUP((S24+S27+S34+S35)/2,0)))</f>
        <v>4</v>
      </c>
      <c r="T61" s="11" t="n">
        <f aca="false">IF(T27=0,"",IF(T35=0,"",ROUNDUP((T24+T27+T34+T35)/2,0)))</f>
        <v>3</v>
      </c>
      <c r="U61" s="11" t="str">
        <f aca="false">IF(U27=0,"",IF(U35=0,"",ROUNDUP((U24+U27+U34+U35)/2,0)))</f>
        <v/>
      </c>
    </row>
    <row r="62" customFormat="false" ht="12.75" hidden="false" customHeight="false" outlineLevel="0" collapsed="false">
      <c r="A62" s="9" t="s">
        <v>55</v>
      </c>
      <c r="B62" s="11" t="n">
        <f aca="false">IF(B27=0,"",B24+B27)</f>
        <v>5</v>
      </c>
      <c r="C62" s="11" t="n">
        <f aca="false">IF(C27=0,"",C24+C27)</f>
        <v>3</v>
      </c>
      <c r="D62" s="11" t="n">
        <f aca="false">IF(D27=0,"",D24+D27)</f>
        <v>1</v>
      </c>
      <c r="E62" s="11" t="str">
        <f aca="false">IF(E27=0,"",E24+E27)</f>
        <v/>
      </c>
      <c r="F62" s="11" t="n">
        <f aca="false">IF(F27=0,"",F24+F27)</f>
        <v>12</v>
      </c>
      <c r="G62" s="11" t="n">
        <f aca="false">IF(G27=0,"",G24+G27)</f>
        <v>5</v>
      </c>
      <c r="H62" s="11" t="str">
        <f aca="false">IF(H27=0,"",H24+H27)</f>
        <v/>
      </c>
      <c r="I62" s="11" t="str">
        <f aca="false">IF(I27=0,"",I24+I27)</f>
        <v/>
      </c>
      <c r="J62" s="11" t="n">
        <f aca="false">IF(J27=0,"",J24+J27)</f>
        <v>3</v>
      </c>
      <c r="K62" s="11" t="str">
        <f aca="false">IF(K27=0,"",K24+K27)</f>
        <v/>
      </c>
      <c r="L62" s="11" t="n">
        <f aca="false">IF(L27=0,"",L24+L27)</f>
        <v>4</v>
      </c>
      <c r="M62" s="11" t="n">
        <f aca="false">IF(M27=0,"",M24+M27)</f>
        <v>3</v>
      </c>
      <c r="N62" s="11" t="n">
        <f aca="false">IF(N27=0,"",N24+N27)</f>
        <v>1</v>
      </c>
      <c r="O62" s="11" t="n">
        <f aca="false">IF(O27=0,"",O24+O27)</f>
        <v>6</v>
      </c>
      <c r="P62" s="11" t="n">
        <f aca="false">IF(P27=0,"",P24+P27)</f>
        <v>2</v>
      </c>
      <c r="Q62" s="11" t="n">
        <f aca="false">IF(Q27=0,"",Q24+Q27)</f>
        <v>3</v>
      </c>
      <c r="R62" s="11" t="str">
        <f aca="false">IF(R27=0,"",R24+R27)</f>
        <v/>
      </c>
      <c r="S62" s="11" t="n">
        <f aca="false">IF(S27=0,"",S24+S27)</f>
        <v>2</v>
      </c>
      <c r="T62" s="11" t="n">
        <f aca="false">IF(T27=0,"",T24+T27)</f>
        <v>3</v>
      </c>
      <c r="U62" s="11" t="str">
        <f aca="false">IF(U27=0,"",U24+U27)</f>
        <v/>
      </c>
    </row>
    <row r="64" customFormat="false" ht="12.75" hidden="false" customHeight="false" outlineLevel="0" collapsed="false">
      <c r="A64" s="12" t="s">
        <v>56</v>
      </c>
      <c r="B64" s="13" t="s">
        <v>0</v>
      </c>
      <c r="C64" s="14" t="s">
        <v>1</v>
      </c>
      <c r="D64" s="13" t="s">
        <v>2</v>
      </c>
      <c r="E64" s="13" t="s">
        <v>3</v>
      </c>
      <c r="F64" s="13" t="s">
        <v>4</v>
      </c>
      <c r="G64" s="13" t="s">
        <v>5</v>
      </c>
      <c r="H64" s="13" t="s">
        <v>6</v>
      </c>
      <c r="I64" s="13" t="s">
        <v>7</v>
      </c>
      <c r="J64" s="13" t="s">
        <v>8</v>
      </c>
      <c r="K64" s="13" t="s">
        <v>9</v>
      </c>
      <c r="L64" s="13" t="s">
        <v>10</v>
      </c>
      <c r="M64" s="13" t="s">
        <v>11</v>
      </c>
      <c r="N64" s="13" t="s">
        <v>12</v>
      </c>
      <c r="O64" s="13" t="s">
        <v>13</v>
      </c>
      <c r="P64" s="13" t="s">
        <v>14</v>
      </c>
      <c r="Q64" s="13" t="s">
        <v>15</v>
      </c>
      <c r="R64" s="13" t="s">
        <v>16</v>
      </c>
      <c r="S64" s="13" t="s">
        <v>17</v>
      </c>
      <c r="T64" s="13" t="s">
        <v>18</v>
      </c>
      <c r="U64" s="13" t="s">
        <v>19</v>
      </c>
    </row>
    <row r="65" customFormat="false" ht="12.75" hidden="false" customHeight="false" outlineLevel="0" collapsed="false">
      <c r="A65" s="9" t="s">
        <v>39</v>
      </c>
      <c r="B65" s="11" t="n">
        <f aca="false">IF(B45=0,"",IF(B46=0,"",IF(B52=0,"",IF(B55=0,"",ROUNDUP((B44+B45+B46+B49+B52+B54+B55)/4,0)))))</f>
        <v>5</v>
      </c>
      <c r="C65" s="11" t="n">
        <f aca="false">IF(C45=0,"",IF(C46=0,"",IF(C52=0,"",IF(C55=0,"",ROUNDUP((C44+C45+C46+C49+C52+C54+C55)/4,0)))))</f>
        <v>5</v>
      </c>
      <c r="D65" s="11"/>
      <c r="E65" s="11" t="n">
        <v>7</v>
      </c>
      <c r="F65" s="11"/>
      <c r="G65" s="11" t="n">
        <f aca="false">IF(G45=0,"",IF(G46=0,"",IF(G52=0,"",IF(G55=0,"",ROUNDUP((G44+G45+G46+G49+G52+G54+G55)/4,0)))))</f>
        <v>5</v>
      </c>
      <c r="H65" s="11"/>
      <c r="I65" s="11"/>
      <c r="J65" s="11" t="n">
        <f aca="false">IF(J45=0,"",IF(J46=0,"",IF(J52=0,"",IF(J55=0,"",ROUNDUP((J44+J45+J46+J49+J52+J54+J55)/4,0)))))</f>
        <v>5</v>
      </c>
      <c r="K65" s="11"/>
      <c r="L65" s="11"/>
      <c r="M65" s="11" t="n">
        <f aca="false">IF(M45=0,"",IF(M46=0,"",IF(M52=0,"",IF(M55=0,"",ROUNDUP((M44+M45+M46+M49+M52+M54+M55)/4,0)))))</f>
        <v>6</v>
      </c>
      <c r="N65" s="11"/>
      <c r="O65" s="11"/>
      <c r="P65" s="11"/>
      <c r="Q65" s="11" t="n">
        <f aca="false">IF(Q45=0,"",IF(Q46=0,"",IF(Q52=0,"",IF(Q55=0,"",ROUNDUP((Q44+Q45+Q46+Q49+Q52+Q54+Q55)/4,0)))))</f>
        <v>6</v>
      </c>
      <c r="R65" s="11"/>
      <c r="S65" s="11" t="n">
        <f aca="false">IF(S45=0,"",IF(S46=0,"",IF(S52=0,"",IF(S55=0,"",ROUNDUP((S44+S45+S46+S49+S52+S54+S55)/4,0)))))</f>
        <v>7</v>
      </c>
      <c r="T65" s="11" t="n">
        <f aca="false">IF(T45=0,"",IF(T46=0,"",IF(T52=0,"",IF(T55=0,"",ROUNDUP((T44+T45+T46+T49+T52+T54+T55)/4,0)))))</f>
        <v>5</v>
      </c>
      <c r="U65" s="11"/>
    </row>
    <row r="66" customFormat="false" ht="12.75" hidden="false" customHeight="false" outlineLevel="0" collapsed="false">
      <c r="A66" s="9" t="s">
        <v>26</v>
      </c>
      <c r="B66" s="11" t="n">
        <f aca="false">IF(B47=0,"",B46+B47)</f>
        <v>7</v>
      </c>
      <c r="C66" s="11" t="n">
        <f aca="false">IF(C47=0,"",C46+C47)</f>
        <v>7</v>
      </c>
      <c r="D66" s="11"/>
      <c r="E66" s="11"/>
      <c r="F66" s="11"/>
      <c r="G66" s="11" t="n">
        <f aca="false">IF(G47=0,"",G46+G47)</f>
        <v>8</v>
      </c>
      <c r="H66" s="11"/>
      <c r="I66" s="11"/>
      <c r="J66" s="11" t="n">
        <f aca="false">IF(J47=0,"",J46+J47)</f>
        <v>6</v>
      </c>
      <c r="K66" s="11"/>
      <c r="L66" s="11"/>
      <c r="M66" s="11" t="n">
        <f aca="false">IF(M47=0,"",M46+M47)</f>
        <v>9</v>
      </c>
      <c r="N66" s="11"/>
      <c r="O66" s="11" t="n">
        <f aca="false">IF(O47=0,"",O46+O47)</f>
        <v>6</v>
      </c>
      <c r="P66" s="11"/>
      <c r="Q66" s="11" t="n">
        <f aca="false">IF(Q47=0,"",Q46+Q47)</f>
        <v>8</v>
      </c>
      <c r="R66" s="11"/>
      <c r="S66" s="11" t="n">
        <f aca="false">IF(S47=0,"",S46+S47)</f>
        <v>11</v>
      </c>
      <c r="T66" s="11" t="n">
        <f aca="false">IF(T47=0,"",T46+T47)</f>
        <v>8</v>
      </c>
      <c r="U66" s="11"/>
    </row>
    <row r="67" customFormat="false" ht="12.75" hidden="false" customHeight="false" outlineLevel="0" collapsed="false">
      <c r="A67" s="9" t="s">
        <v>45</v>
      </c>
      <c r="B67" s="11" t="n">
        <f aca="false">IF(B51=0,"",B49+B51)</f>
        <v>6</v>
      </c>
      <c r="C67" s="11" t="n">
        <f aca="false">IF(C51=0,"",C49+C51)</f>
        <v>6</v>
      </c>
      <c r="D67" s="11" t="n">
        <v>17</v>
      </c>
      <c r="E67" s="11"/>
      <c r="F67" s="11"/>
      <c r="G67" s="11" t="n">
        <f aca="false">IF(G51=0,"",G49+G51)</f>
        <v>6</v>
      </c>
      <c r="H67" s="11"/>
      <c r="I67" s="11"/>
      <c r="J67" s="11" t="n">
        <f aca="false">IF(J51=0,"",J49+J51)</f>
        <v>6</v>
      </c>
      <c r="K67" s="11"/>
      <c r="L67" s="11"/>
      <c r="M67" s="11" t="n">
        <f aca="false">IF(M51=0,"",M49+M51)</f>
        <v>7</v>
      </c>
      <c r="N67" s="11" t="n">
        <f aca="false">IF(N51=0,"",N49+N51)</f>
        <v>11</v>
      </c>
      <c r="O67" s="11"/>
      <c r="P67" s="11"/>
      <c r="Q67" s="11" t="n">
        <f aca="false">IF(Q51=0,"",Q49+Q51)</f>
        <v>8</v>
      </c>
      <c r="R67" s="11"/>
      <c r="S67" s="11" t="n">
        <f aca="false">IF(S51=0,"",S49+S51)</f>
        <v>14</v>
      </c>
      <c r="T67" s="11" t="n">
        <f aca="false">IF(T51=0,"",T49+T51)</f>
        <v>8</v>
      </c>
      <c r="U67" s="11"/>
    </row>
    <row r="68" customFormat="false" ht="12.75" hidden="false" customHeight="false" outlineLevel="0" collapsed="false">
      <c r="A68" s="9" t="s">
        <v>49</v>
      </c>
      <c r="B68" s="11" t="n">
        <f aca="false">IF(B25=0,"",IF(B35=0,"",IF(B26=0,"",ROUNDUP((B24+B25+B26+B34+B35)/3,0))))</f>
        <v>4</v>
      </c>
      <c r="C68" s="11" t="n">
        <f aca="false">IF(C25=0,"",IF(C35=0,"",IF(C26=0,"",ROUNDUP((C24+C25+C26+C34+C35)/3,0))))</f>
        <v>4</v>
      </c>
      <c r="D68" s="11" t="str">
        <f aca="false">IF(D25=0,"",IF(D35=0,"",IF(D26=0,"",ROUNDUP((D24+D25+D26+D34+D35)/3,0))))</f>
        <v/>
      </c>
      <c r="E68" s="11" t="n">
        <f aca="false">IF(E25=0,"",IF(E35=0,"",IF(E26=0,"",ROUNDUP((E24+E25+E26+E34+E35)/3,0))))</f>
        <v>7</v>
      </c>
      <c r="F68" s="11" t="str">
        <f aca="false">IF(F25=0,"",IF(F35=0,"",IF(F26=0,"",ROUNDUP((F24+F25+F26+F34+F35)/3,0))))</f>
        <v/>
      </c>
      <c r="G68" s="11" t="n">
        <f aca="false">IF(G25=0,"",IF(G35=0,"",IF(G26=0,"",ROUNDUP((G24+G25+G26+G34+G35)/3,0))))</f>
        <v>3</v>
      </c>
      <c r="H68" s="11" t="n">
        <f aca="false">IF(H25=0,"",IF(H35=0,"",IF(H26=0,"",ROUNDUP((H24+H25+H26+H34+H35)/3,0))))</f>
        <v>8</v>
      </c>
      <c r="I68" s="11" t="n">
        <f aca="false">IF(I25=0,"",IF(I35=0,"",IF(I26=0,"",ROUNDUP((I24+I25+I26+I34+I35)/3,0))))</f>
        <v>7</v>
      </c>
      <c r="J68" s="11" t="n">
        <f aca="false">IF(J25=0,"",IF(J35=0,"",IF(J26=0,"",ROUNDUP((J24+J25+J26+J34+J35)/3,0))))</f>
        <v>3</v>
      </c>
      <c r="K68" s="11" t="n">
        <f aca="false">IF(K25=0,"",IF(K35=0,"",IF(K26=0,"",ROUNDUP((K24+K25+K26+K34+K35)/3,0))))</f>
        <v>7</v>
      </c>
      <c r="L68" s="11" t="n">
        <f aca="false">IF(L25=0,"",IF(L35=0,"",IF(L26=0,"",ROUNDUP((L24+L25+L26+L34+L35)/3,0))))</f>
        <v>5</v>
      </c>
      <c r="M68" s="11" t="n">
        <f aca="false">IF(M25=0,"",IF(M35=0,"",IF(M26=0,"",ROUNDUP((M24+M25+M26+M34+M35)/3,0))))</f>
        <v>5</v>
      </c>
      <c r="N68" s="11" t="str">
        <f aca="false">IF(N25=0,"",IF(N35=0,"",IF(N26=0,"",ROUNDUP((N24+N25+N26+N34+N35)/3,0))))</f>
        <v/>
      </c>
      <c r="O68" s="11" t="n">
        <f aca="false">IF(O25=0,"",IF(O35=0,"",IF(O26=0,"",ROUNDUP((O24+O25+O26+O34+O35)/3,0))))</f>
        <v>4</v>
      </c>
      <c r="P68" s="11" t="n">
        <f aca="false">IF(P25=0,"",IF(P35=0,"",IF(P26=0,"",ROUNDUP((P24+P25+P26+P34+P35)/3,0))))</f>
        <v>8</v>
      </c>
      <c r="Q68" s="11" t="n">
        <f aca="false">IF(Q25=0,"",IF(Q35=0,"",IF(Q26=0,"",ROUNDUP((Q24+Q25+Q26+Q34+Q35)/3,0))))</f>
        <v>4</v>
      </c>
      <c r="R68" s="11"/>
      <c r="S68" s="11" t="n">
        <f aca="false">IF(S25=0,"",IF(S35=0,"",IF(S26=0,"",ROUNDUP((S24+S25+S26+S34+S35)/3,0))))</f>
        <v>3</v>
      </c>
      <c r="T68" s="11" t="n">
        <f aca="false">IF(T25=0,"",IF(T35=0,"",IF(T26=0,"",ROUNDUP((T24+T25+T26+T34+T35)/3,0))))</f>
        <v>3</v>
      </c>
      <c r="U68" s="11"/>
    </row>
    <row r="69" customFormat="false" ht="12.75" hidden="false" customHeight="false" outlineLevel="0" collapsed="false">
      <c r="A69" s="9" t="s">
        <v>57</v>
      </c>
      <c r="B69" s="11" t="n">
        <v>5</v>
      </c>
      <c r="C69" s="11" t="n">
        <v>4</v>
      </c>
      <c r="D69" s="11" t="n">
        <v>3</v>
      </c>
      <c r="E69" s="11"/>
      <c r="F69" s="11" t="n">
        <v>7</v>
      </c>
      <c r="G69" s="11" t="n">
        <v>5</v>
      </c>
      <c r="H69" s="11" t="str">
        <f aca="false">IF(H39=0,"",IF(H47=0,"",ROUNDUP((H36+H39+H46+H47)/2,0)))</f>
        <v/>
      </c>
      <c r="I69" s="11"/>
      <c r="J69" s="11" t="n">
        <v>3</v>
      </c>
      <c r="K69" s="11" t="str">
        <f aca="false">IF(K39=0,"",IF(K47=0,"",ROUNDUP((K36+K39+K46+K47)/2,0)))</f>
        <v/>
      </c>
      <c r="L69" s="11" t="n">
        <v>5</v>
      </c>
      <c r="M69" s="11" t="n">
        <v>5</v>
      </c>
      <c r="N69" s="11" t="str">
        <f aca="false">IF(N39=0,"",IF(N47=0,"",ROUNDUP((N36+N39+N46+N47)/2,0)))</f>
        <v/>
      </c>
      <c r="O69" s="11" t="n">
        <v>5</v>
      </c>
      <c r="P69" s="11" t="n">
        <v>10</v>
      </c>
      <c r="Q69" s="11" t="n">
        <v>4</v>
      </c>
      <c r="R69" s="11"/>
      <c r="S69" s="11" t="n">
        <v>4</v>
      </c>
      <c r="T69" s="11" t="n">
        <v>3</v>
      </c>
      <c r="U69" s="11"/>
    </row>
    <row r="70" customFormat="false" ht="12.75" hidden="false" customHeight="false" outlineLevel="0" collapsed="false">
      <c r="A70" s="9" t="s">
        <v>58</v>
      </c>
      <c r="B70" s="11" t="n">
        <v>4</v>
      </c>
      <c r="C70" s="11" t="n">
        <v>4</v>
      </c>
      <c r="D70" s="11" t="str">
        <f aca="false">IF(D53=0,"",IF(D63=0,"",IF(D54=0,"",ROUNDUP((D52+D53+D54+D62+D63)/3,0))))</f>
        <v/>
      </c>
      <c r="E70" s="11" t="n">
        <v>6</v>
      </c>
      <c r="F70" s="11" t="str">
        <f aca="false">IF(F53=0,"",IF(F63=0,"",IF(F54=0,"",ROUNDUP((F52+F53+F54+F62+F63)/3,0))))</f>
        <v/>
      </c>
      <c r="G70" s="11" t="n">
        <v>3</v>
      </c>
      <c r="H70" s="11" t="n">
        <v>8</v>
      </c>
      <c r="I70" s="11" t="n">
        <v>6</v>
      </c>
      <c r="J70" s="11" t="n">
        <v>3</v>
      </c>
      <c r="K70" s="11" t="str">
        <f aca="false">IF(K53=0,"",IF(K63=0,"",IF(K54=0,"",ROUNDUP((K52+K53+K54+K62+K63)/3,0))))</f>
        <v/>
      </c>
      <c r="L70" s="11" t="str">
        <f aca="false">IF(L53=0,"",IF(L63=0,"",IF(L54=0,"",ROUNDUP((L52+L53+L54+L62+L63)/3,0))))</f>
        <v/>
      </c>
      <c r="M70" s="11" t="n">
        <v>4</v>
      </c>
      <c r="N70" s="11" t="str">
        <f aca="false">IF(N53=0,"",IF(N63=0,"",IF(N54=0,"",ROUNDUP((N52+N53+N54+N62+N63)/3,0))))</f>
        <v/>
      </c>
      <c r="O70" s="11" t="n">
        <v>4</v>
      </c>
      <c r="P70" s="11" t="n">
        <v>6</v>
      </c>
      <c r="Q70" s="11" t="n">
        <v>4</v>
      </c>
      <c r="R70" s="11" t="str">
        <f aca="false">IF(R53=0,"",IF(R63=0,"",IF(R54=0,"",ROUNDUP((R52+R53+R54+R62+R63)/3,0))))</f>
        <v/>
      </c>
      <c r="S70" s="11" t="n">
        <v>2</v>
      </c>
      <c r="T70" s="1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9T01:03:33Z</dcterms:created>
  <dc:creator>Jacob Ian Thomeczek</dc:creator>
  <dc:description/>
  <dc:language>en-US</dc:language>
  <cp:lastModifiedBy>Jacob Ian Thomeczek</cp:lastModifiedBy>
  <cp:revision>0</cp:revision>
  <dc:subject/>
  <dc:title/>
</cp:coreProperties>
</file>