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rrain" sheetId="1" state="visible" r:id="rId2"/>
    <sheet name="DateTurns" sheetId="2" state="visible" r:id="rId3"/>
    <sheet name="SpreadSheet" sheetId="3" state="visible" r:id="rId4"/>
  </sheets>
  <definedNames>
    <definedName function="false" hidden="false" name="Base" vbProcedure="false">Terrain!$A$1:$C$16</definedName>
    <definedName function="false" hidden="false" name="BaseList" vbProcedure="false">Terrain!$A$2:$A$16</definedName>
    <definedName function="false" hidden="false" name="Bonus" vbProcedure="false">Terrain!$E$1:$G$6</definedName>
    <definedName function="false" hidden="false" name="BonusList" vbProcedure="false">Terrain!$E$2:$E$6</definedName>
    <definedName function="false" hidden="false" name="Build" vbProcedure="false">Terrain!$M$1:$O$7</definedName>
    <definedName function="false" hidden="false" name="BuildList" vbProcedure="false">Terrain!$M$2:$M$7</definedName>
    <definedName function="false" hidden="false" name="Improve" vbProcedure="false">Terrain!$I$1:$K$5</definedName>
    <definedName function="false" hidden="false" name="ImproveList" vbProcedure="false">Terrain!$I$2:$I$5</definedName>
    <definedName function="false" hidden="false" name="Turn" vbProcedure="false">DateTurns!$B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68">
  <si>
    <t xml:space="preserve">Terrain</t>
  </si>
  <si>
    <t xml:space="preserve">Food</t>
  </si>
  <si>
    <t xml:space="preserve">Shields</t>
  </si>
  <si>
    <t xml:space="preserve">Bonus</t>
  </si>
  <si>
    <t xml:space="preserve">Sheilds</t>
  </si>
  <si>
    <t xml:space="preserve">Improvement</t>
  </si>
  <si>
    <t xml:space="preserve">Shield</t>
  </si>
  <si>
    <t xml:space="preserve">Builds</t>
  </si>
  <si>
    <t xml:space="preserve">Cost</t>
  </si>
  <si>
    <t xml:space="preserve">Size</t>
  </si>
  <si>
    <t xml:space="preserve">(no)</t>
  </si>
  <si>
    <t xml:space="preserve">Worker</t>
  </si>
  <si>
    <t xml:space="preserve">Grass</t>
  </si>
  <si>
    <t xml:space="preserve">Cow</t>
  </si>
  <si>
    <t xml:space="preserve">Mine</t>
  </si>
  <si>
    <t xml:space="preserve">Settler</t>
  </si>
  <si>
    <t xml:space="preserve">Plain</t>
  </si>
  <si>
    <t xml:space="preserve">Wheat</t>
  </si>
  <si>
    <t xml:space="preserve">Irr</t>
  </si>
  <si>
    <t xml:space="preserve">Warrior</t>
  </si>
  <si>
    <t xml:space="preserve">Forst</t>
  </si>
  <si>
    <t xml:space="preserve">Game</t>
  </si>
  <si>
    <t xml:space="preserve">Hmine</t>
  </si>
  <si>
    <t xml:space="preserve">Archer</t>
  </si>
  <si>
    <t xml:space="preserve">Hill</t>
  </si>
  <si>
    <t xml:space="preserve">Lamb</t>
  </si>
  <si>
    <t xml:space="preserve">Spear</t>
  </si>
  <si>
    <t xml:space="preserve">Dsert</t>
  </si>
  <si>
    <t xml:space="preserve">Granary</t>
  </si>
  <si>
    <t xml:space="preserve">Tundr</t>
  </si>
  <si>
    <t xml:space="preserve">Mount</t>
  </si>
  <si>
    <t xml:space="preserve">FP</t>
  </si>
  <si>
    <t xml:space="preserve">BG</t>
  </si>
  <si>
    <t xml:space="preserve">Jungl</t>
  </si>
  <si>
    <t xml:space="preserve">Lake</t>
  </si>
  <si>
    <t xml:space="preserve">Coast</t>
  </si>
  <si>
    <t xml:space="preserve">Sea</t>
  </si>
  <si>
    <t xml:space="preserve">Ocean</t>
  </si>
  <si>
    <t xml:space="preserve">Rules</t>
  </si>
  <si>
    <t xml:space="preserve">Upto Turn</t>
  </si>
  <si>
    <t xml:space="preserve">YearsPerTurn</t>
  </si>
  <si>
    <t xml:space="preserve">FinalYear</t>
  </si>
  <si>
    <t xml:space="preserve">NextTurn</t>
  </si>
  <si>
    <t xml:space="preserve">Turn</t>
  </si>
  <si>
    <t xml:space="preserve">Year</t>
  </si>
  <si>
    <t xml:space="preserve">Turns of</t>
  </si>
  <si>
    <t xml:space="preserve">Growth</t>
  </si>
  <si>
    <t xml:space="preserve">C</t>
  </si>
  <si>
    <t xml:space="preserve">Worker1</t>
  </si>
  <si>
    <t xml:space="preserve">Worker2</t>
  </si>
  <si>
    <t xml:space="preserve">Worker3</t>
  </si>
  <si>
    <t xml:space="preserve">Fpt</t>
  </si>
  <si>
    <t xml:space="preserve">Fbin</t>
  </si>
  <si>
    <t xml:space="preserve">Grnry?</t>
  </si>
  <si>
    <t xml:space="preserve">Spt</t>
  </si>
  <si>
    <t xml:space="preserve">Sbin</t>
  </si>
  <si>
    <t xml:space="preserve">Order</t>
  </si>
  <si>
    <t xml:space="preserve">Build!</t>
  </si>
  <si>
    <t xml:space="preserve">Building</t>
  </si>
  <si>
    <t xml:space="preserve">S</t>
  </si>
  <si>
    <t xml:space="preserve">Pop</t>
  </si>
  <si>
    <t xml:space="preserve">Base</t>
  </si>
  <si>
    <t xml:space="preserve">Mod</t>
  </si>
  <si>
    <t xml:space="preserve">Grow!</t>
  </si>
  <si>
    <t xml:space="preserve">f</t>
  </si>
  <si>
    <t xml:space="preserve">s</t>
  </si>
  <si>
    <t xml:space="preserve">Start</t>
  </si>
  <si>
    <t xml:space="preserve">Calculat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42"/>
    <col collapsed="false" customWidth="true" hidden="false" outlineLevel="0" max="5" min="5" style="0" width="6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F1" s="0" t="s">
        <v>1</v>
      </c>
      <c r="G1" s="0" t="s">
        <v>4</v>
      </c>
      <c r="I1" s="0" t="s">
        <v>5</v>
      </c>
      <c r="J1" s="0" t="s">
        <v>1</v>
      </c>
      <c r="K1" s="0" t="s">
        <v>6</v>
      </c>
      <c r="M1" s="0" t="s">
        <v>7</v>
      </c>
      <c r="N1" s="0" t="s">
        <v>8</v>
      </c>
      <c r="O1" s="0" t="s">
        <v>9</v>
      </c>
    </row>
    <row r="2" customFormat="false" ht="12.75" hidden="false" customHeight="false" outlineLevel="0" collapsed="false">
      <c r="A2" s="0" t="s">
        <v>10</v>
      </c>
      <c r="B2" s="0" t="n">
        <v>2</v>
      </c>
      <c r="C2" s="0" t="n">
        <v>0</v>
      </c>
      <c r="E2" s="0" t="s">
        <v>10</v>
      </c>
      <c r="F2" s="0" t="n">
        <v>0</v>
      </c>
      <c r="G2" s="0" t="n">
        <v>0</v>
      </c>
      <c r="I2" s="0" t="s">
        <v>10</v>
      </c>
      <c r="J2" s="0" t="n">
        <v>0</v>
      </c>
      <c r="K2" s="0" t="n">
        <v>0</v>
      </c>
      <c r="M2" s="0" t="s">
        <v>11</v>
      </c>
      <c r="N2" s="0" t="n">
        <v>10</v>
      </c>
      <c r="O2" s="0" t="n">
        <v>1</v>
      </c>
    </row>
    <row r="3" customFormat="false" ht="12.75" hidden="false" customHeight="false" outlineLevel="0" collapsed="false">
      <c r="A3" s="0" t="s">
        <v>12</v>
      </c>
      <c r="B3" s="0" t="n">
        <v>2</v>
      </c>
      <c r="C3" s="0" t="n">
        <v>0</v>
      </c>
      <c r="E3" s="0" t="s">
        <v>13</v>
      </c>
      <c r="F3" s="0" t="n">
        <v>2</v>
      </c>
      <c r="G3" s="0" t="n">
        <v>1</v>
      </c>
      <c r="I3" s="0" t="s">
        <v>14</v>
      </c>
      <c r="J3" s="0" t="n">
        <v>0</v>
      </c>
      <c r="K3" s="0" t="n">
        <v>1</v>
      </c>
      <c r="M3" s="0" t="s">
        <v>15</v>
      </c>
      <c r="N3" s="0" t="n">
        <v>30</v>
      </c>
      <c r="O3" s="0" t="n">
        <v>2</v>
      </c>
    </row>
    <row r="4" customFormat="false" ht="12.75" hidden="false" customHeight="false" outlineLevel="0" collapsed="false">
      <c r="A4" s="0" t="s">
        <v>16</v>
      </c>
      <c r="B4" s="0" t="n">
        <v>1</v>
      </c>
      <c r="C4" s="0" t="n">
        <v>1</v>
      </c>
      <c r="E4" s="0" t="s">
        <v>17</v>
      </c>
      <c r="F4" s="0" t="n">
        <v>2</v>
      </c>
      <c r="G4" s="0" t="n">
        <v>0</v>
      </c>
      <c r="I4" s="0" t="s">
        <v>18</v>
      </c>
      <c r="J4" s="0" t="n">
        <v>1</v>
      </c>
      <c r="K4" s="0" t="n">
        <v>0</v>
      </c>
      <c r="M4" s="0" t="s">
        <v>19</v>
      </c>
      <c r="N4" s="0" t="n">
        <v>10</v>
      </c>
      <c r="O4" s="0" t="n">
        <v>0</v>
      </c>
    </row>
    <row r="5" customFormat="false" ht="12.75" hidden="false" customHeight="false" outlineLevel="0" collapsed="false">
      <c r="A5" s="0" t="s">
        <v>20</v>
      </c>
      <c r="B5" s="0" t="n">
        <v>1</v>
      </c>
      <c r="C5" s="0" t="n">
        <v>2</v>
      </c>
      <c r="E5" s="0" t="s">
        <v>21</v>
      </c>
      <c r="F5" s="0" t="n">
        <v>2</v>
      </c>
      <c r="G5" s="0" t="n">
        <v>0</v>
      </c>
      <c r="I5" s="0" t="s">
        <v>22</v>
      </c>
      <c r="J5" s="0" t="n">
        <v>0</v>
      </c>
      <c r="K5" s="0" t="n">
        <v>2</v>
      </c>
      <c r="M5" s="0" t="s">
        <v>23</v>
      </c>
      <c r="N5" s="0" t="n">
        <v>20</v>
      </c>
      <c r="O5" s="0" t="n">
        <v>0</v>
      </c>
    </row>
    <row r="6" customFormat="false" ht="12.75" hidden="false" customHeight="false" outlineLevel="0" collapsed="false">
      <c r="A6" s="0" t="s">
        <v>24</v>
      </c>
      <c r="B6" s="0" t="n">
        <v>1</v>
      </c>
      <c r="C6" s="0" t="n">
        <v>1</v>
      </c>
      <c r="E6" s="0" t="s">
        <v>25</v>
      </c>
      <c r="F6" s="0" t="n">
        <v>2</v>
      </c>
      <c r="G6" s="0" t="n">
        <v>0</v>
      </c>
      <c r="M6" s="0" t="s">
        <v>26</v>
      </c>
      <c r="N6" s="0" t="n">
        <v>20</v>
      </c>
      <c r="O6" s="0" t="n">
        <v>0</v>
      </c>
    </row>
    <row r="7" customFormat="false" ht="12.75" hidden="false" customHeight="false" outlineLevel="0" collapsed="false">
      <c r="A7" s="0" t="s">
        <v>27</v>
      </c>
      <c r="B7" s="0" t="n">
        <v>0</v>
      </c>
      <c r="C7" s="0" t="n">
        <v>1</v>
      </c>
      <c r="M7" s="0" t="s">
        <v>28</v>
      </c>
      <c r="N7" s="0" t="n">
        <v>60</v>
      </c>
      <c r="O7" s="0" t="n">
        <v>0</v>
      </c>
    </row>
    <row r="8" customFormat="false" ht="12.75" hidden="false" customHeight="false" outlineLevel="0" collapsed="false">
      <c r="A8" s="0" t="s">
        <v>29</v>
      </c>
      <c r="B8" s="0" t="n">
        <v>1</v>
      </c>
      <c r="C8" s="0" t="n">
        <v>0</v>
      </c>
    </row>
    <row r="9" customFormat="false" ht="12.75" hidden="false" customHeight="false" outlineLevel="0" collapsed="false">
      <c r="A9" s="0" t="s">
        <v>30</v>
      </c>
      <c r="B9" s="0" t="n">
        <v>0</v>
      </c>
      <c r="C9" s="0" t="n">
        <v>1</v>
      </c>
    </row>
    <row r="10" customFormat="false" ht="12.75" hidden="false" customHeight="false" outlineLevel="0" collapsed="false">
      <c r="A10" s="0" t="s">
        <v>31</v>
      </c>
      <c r="B10" s="0" t="n">
        <v>3</v>
      </c>
      <c r="C10" s="0" t="n">
        <v>0</v>
      </c>
    </row>
    <row r="11" customFormat="false" ht="12.75" hidden="false" customHeight="false" outlineLevel="0" collapsed="false">
      <c r="A11" s="0" t="s">
        <v>32</v>
      </c>
      <c r="B11" s="0" t="n">
        <v>2</v>
      </c>
      <c r="C11" s="0" t="n">
        <v>1</v>
      </c>
    </row>
    <row r="12" customFormat="false" ht="12.75" hidden="false" customHeight="false" outlineLevel="0" collapsed="false">
      <c r="A12" s="0" t="s">
        <v>33</v>
      </c>
      <c r="B12" s="0" t="n">
        <v>1</v>
      </c>
      <c r="C12" s="0" t="n">
        <v>0</v>
      </c>
    </row>
    <row r="13" customFormat="false" ht="12.75" hidden="false" customHeight="false" outlineLevel="0" collapsed="false">
      <c r="A13" s="0" t="s">
        <v>34</v>
      </c>
      <c r="B13" s="0" t="n">
        <v>2</v>
      </c>
      <c r="C13" s="0" t="n">
        <v>0</v>
      </c>
    </row>
    <row r="14" customFormat="false" ht="12.75" hidden="false" customHeight="false" outlineLevel="0" collapsed="false">
      <c r="A14" s="0" t="s">
        <v>35</v>
      </c>
      <c r="B14" s="0" t="n">
        <v>1</v>
      </c>
      <c r="C14" s="0" t="n">
        <v>0</v>
      </c>
    </row>
    <row r="15" customFormat="false" ht="12.75" hidden="false" customHeight="false" outlineLevel="0" collapsed="false">
      <c r="A15" s="0" t="s">
        <v>36</v>
      </c>
      <c r="B15" s="0" t="n">
        <v>1</v>
      </c>
      <c r="C15" s="0" t="n">
        <v>0</v>
      </c>
    </row>
    <row r="16" customFormat="false" ht="12.75" hidden="false" customHeight="false" outlineLevel="0" collapsed="false">
      <c r="A16" s="0" t="s">
        <v>37</v>
      </c>
      <c r="B16" s="0" t="n">
        <v>0</v>
      </c>
      <c r="C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8</v>
      </c>
      <c r="B1" s="0" t="s">
        <v>39</v>
      </c>
      <c r="C1" s="0" t="s">
        <v>40</v>
      </c>
      <c r="D1" s="0" t="s">
        <v>41</v>
      </c>
      <c r="E1" s="0" t="s">
        <v>42</v>
      </c>
      <c r="G1" s="0" t="s">
        <v>43</v>
      </c>
      <c r="H1" s="0" t="s">
        <v>44</v>
      </c>
    </row>
    <row r="2" customFormat="false" ht="12.75" hidden="false" customHeight="false" outlineLevel="0" collapsed="false">
      <c r="A2" s="0" t="s">
        <v>45</v>
      </c>
      <c r="B2" s="0" t="n">
        <v>0</v>
      </c>
      <c r="C2" s="1"/>
      <c r="D2" s="0" t="n">
        <v>-4000</v>
      </c>
      <c r="E2" s="0" t="n">
        <v>50</v>
      </c>
      <c r="G2" s="0" t="n">
        <v>0</v>
      </c>
      <c r="H2" s="0" t="n">
        <f aca="false">VLOOKUP(G2,Turn,3,TRUE())+(G2-VLOOKUP(G2,Turn,1,TRUE()))*VLOOKUP(G2,Turn,4,TRUE())</f>
        <v>-4000</v>
      </c>
    </row>
    <row r="3" customFormat="false" ht="12.75" hidden="false" customHeight="false" outlineLevel="0" collapsed="false">
      <c r="A3" s="0" t="n">
        <v>25</v>
      </c>
      <c r="B3" s="0" t="n">
        <f aca="false">B2+A3</f>
        <v>25</v>
      </c>
      <c r="C3" s="0" t="n">
        <v>50</v>
      </c>
      <c r="D3" s="0" t="n">
        <f aca="false">D2+B3*C3</f>
        <v>-2750</v>
      </c>
      <c r="E3" s="0" t="n">
        <v>40</v>
      </c>
      <c r="G3" s="0" t="n">
        <v>1</v>
      </c>
      <c r="H3" s="0" t="n">
        <f aca="false">VLOOKUP(G3,Turn,3,TRUE())+(G3-VLOOKUP(G3,Turn,1,TRUE()))*VLOOKUP(G3,Turn,4,TRUE())</f>
        <v>-3950</v>
      </c>
    </row>
    <row r="4" customFormat="false" ht="12.75" hidden="false" customHeight="false" outlineLevel="0" collapsed="false">
      <c r="A4" s="0" t="n">
        <v>25</v>
      </c>
      <c r="B4" s="0" t="n">
        <f aca="false">B3+A4</f>
        <v>50</v>
      </c>
      <c r="C4" s="0" t="n">
        <v>40</v>
      </c>
      <c r="D4" s="0" t="n">
        <f aca="false">D3+B4*C4</f>
        <v>-750</v>
      </c>
      <c r="E4" s="0" t="n">
        <v>25</v>
      </c>
      <c r="G4" s="0" t="n">
        <v>2</v>
      </c>
      <c r="H4" s="0" t="n">
        <f aca="false">VLOOKUP(G4,Turn,3,TRUE())+(G4-VLOOKUP(G4,Turn,1,TRUE()))*VLOOKUP(G4,Turn,4,TRUE())</f>
        <v>-3900</v>
      </c>
    </row>
    <row r="5" customFormat="false" ht="12.75" hidden="false" customHeight="false" outlineLevel="0" collapsed="false">
      <c r="A5" s="0" t="n">
        <v>40</v>
      </c>
      <c r="B5" s="0" t="n">
        <f aca="false">B4+A5</f>
        <v>90</v>
      </c>
      <c r="C5" s="0" t="n">
        <v>25</v>
      </c>
      <c r="D5" s="0" t="n">
        <f aca="false">D4+B5*C5</f>
        <v>1500</v>
      </c>
      <c r="E5" s="0" t="n">
        <v>20</v>
      </c>
      <c r="G5" s="0" t="n">
        <v>3</v>
      </c>
      <c r="H5" s="0" t="n">
        <f aca="false">VLOOKUP(G5,Turn,3,TRUE())+(G5-VLOOKUP(G5,Turn,1,TRUE()))*VLOOKUP(G5,Turn,4,TRUE())</f>
        <v>-3850</v>
      </c>
    </row>
    <row r="6" customFormat="false" ht="12.75" hidden="false" customHeight="false" outlineLevel="0" collapsed="false">
      <c r="A6" s="0" t="n">
        <v>50</v>
      </c>
      <c r="B6" s="0" t="n">
        <f aca="false">B5+A6</f>
        <v>140</v>
      </c>
      <c r="C6" s="0" t="n">
        <v>20</v>
      </c>
      <c r="D6" s="0" t="n">
        <f aca="false">D5+B6*C6</f>
        <v>4300</v>
      </c>
      <c r="E6" s="0" t="n">
        <v>10</v>
      </c>
      <c r="G6" s="0" t="n">
        <v>4</v>
      </c>
      <c r="H6" s="0" t="n">
        <f aca="false">VLOOKUP(G6,Turn,3,TRUE())+(G6-VLOOKUP(G6,Turn,1,TRUE()))*VLOOKUP(G6,Turn,4,TRUE())</f>
        <v>-3800</v>
      </c>
    </row>
    <row r="7" customFormat="false" ht="12.75" hidden="false" customHeight="false" outlineLevel="0" collapsed="false">
      <c r="A7" s="0" t="n">
        <v>100</v>
      </c>
      <c r="B7" s="0" t="n">
        <f aca="false">B6+A7</f>
        <v>240</v>
      </c>
      <c r="C7" s="0" t="n">
        <v>10</v>
      </c>
      <c r="D7" s="0" t="n">
        <f aca="false">D6+B7*C7</f>
        <v>6700</v>
      </c>
      <c r="E7" s="0" t="n">
        <v>5</v>
      </c>
      <c r="G7" s="0" t="n">
        <v>5</v>
      </c>
      <c r="H7" s="0" t="n">
        <f aca="false">VLOOKUP(G7,Turn,3,TRUE())+(G7-VLOOKUP(G7,Turn,1,TRUE()))*VLOOKUP(G7,Turn,4,TRUE())</f>
        <v>-3750</v>
      </c>
    </row>
    <row r="8" customFormat="false" ht="12.75" hidden="false" customHeight="false" outlineLevel="0" collapsed="false">
      <c r="A8" s="0" t="n">
        <v>100</v>
      </c>
      <c r="B8" s="0" t="n">
        <f aca="false">B7+A8</f>
        <v>340</v>
      </c>
      <c r="C8" s="0" t="n">
        <v>5</v>
      </c>
      <c r="D8" s="0" t="n">
        <f aca="false">D7+B8*C8</f>
        <v>8400</v>
      </c>
      <c r="E8" s="0" t="n">
        <v>2</v>
      </c>
      <c r="G8" s="0" t="n">
        <v>6</v>
      </c>
      <c r="H8" s="0" t="n">
        <f aca="false">VLOOKUP(G8,Turn,3,TRUE())+(G8-VLOOKUP(G8,Turn,1,TRUE()))*VLOOKUP(G8,Turn,4,TRUE())</f>
        <v>-3700</v>
      </c>
    </row>
    <row r="9" customFormat="false" ht="12.75" hidden="false" customHeight="false" outlineLevel="0" collapsed="false">
      <c r="A9" s="0" t="n">
        <v>100</v>
      </c>
      <c r="B9" s="0" t="n">
        <f aca="false">B8+A9</f>
        <v>440</v>
      </c>
      <c r="C9" s="0" t="n">
        <v>2</v>
      </c>
      <c r="D9" s="0" t="n">
        <f aca="false">D8+B9*C9</f>
        <v>9280</v>
      </c>
      <c r="G9" s="0" t="n">
        <v>7</v>
      </c>
      <c r="H9" s="0" t="n">
        <f aca="false">VLOOKUP(G9,Turn,3,TRUE())+(G9-VLOOKUP(G9,Turn,1,TRUE()))*VLOOKUP(G9,Turn,4,TRUE())</f>
        <v>-3650</v>
      </c>
    </row>
    <row r="10" customFormat="false" ht="12.75" hidden="false" customHeight="false" outlineLevel="0" collapsed="false">
      <c r="G10" s="0" t="n">
        <v>8</v>
      </c>
      <c r="H10" s="0" t="n">
        <f aca="false">VLOOKUP(G10,Turn,3,TRUE())+(G10-VLOOKUP(G10,Turn,1,TRUE()))*VLOOKUP(G10,Turn,4,TRUE())</f>
        <v>-3600</v>
      </c>
    </row>
    <row r="11" customFormat="false" ht="12.75" hidden="false" customHeight="false" outlineLevel="0" collapsed="false">
      <c r="G11" s="0" t="n">
        <v>9</v>
      </c>
      <c r="H11" s="0" t="n">
        <f aca="false">VLOOKUP(G11,Turn,3,TRUE())+(G11-VLOOKUP(G11,Turn,1,TRUE()))*VLOOKUP(G11,Turn,4,TRUE())</f>
        <v>-3550</v>
      </c>
    </row>
    <row r="12" customFormat="false" ht="12.75" hidden="false" customHeight="false" outlineLevel="0" collapsed="false">
      <c r="G12" s="0" t="n">
        <v>10</v>
      </c>
      <c r="H12" s="0" t="n">
        <f aca="false">VLOOKUP(G12,Turn,3,TRUE())+(G12-VLOOKUP(G12,Turn,1,TRUE()))*VLOOKUP(G12,Turn,4,TRUE())</f>
        <v>-3500</v>
      </c>
    </row>
    <row r="13" customFormat="false" ht="12.75" hidden="false" customHeight="false" outlineLevel="0" collapsed="false">
      <c r="G13" s="0" t="n">
        <v>11</v>
      </c>
      <c r="H13" s="0" t="n">
        <f aca="false">VLOOKUP(G13,Turn,3,TRUE())+(G13-VLOOKUP(G13,Turn,1,TRUE()))*VLOOKUP(G13,Turn,4,TRUE())</f>
        <v>-3450</v>
      </c>
    </row>
    <row r="14" customFormat="false" ht="12.75" hidden="false" customHeight="false" outlineLevel="0" collapsed="false">
      <c r="G14" s="0" t="n">
        <v>12</v>
      </c>
      <c r="H14" s="0" t="n">
        <f aca="false">VLOOKUP(G14,Turn,3,TRUE())+(G14-VLOOKUP(G14,Turn,1,TRUE()))*VLOOKUP(G14,Turn,4,TRUE())</f>
        <v>-3400</v>
      </c>
    </row>
    <row r="15" customFormat="false" ht="12.75" hidden="false" customHeight="false" outlineLevel="0" collapsed="false">
      <c r="G15" s="0" t="n">
        <v>13</v>
      </c>
      <c r="H15" s="0" t="n">
        <f aca="false">VLOOKUP(G15,Turn,3,TRUE())+(G15-VLOOKUP(G15,Turn,1,TRUE()))*VLOOKUP(G15,Turn,4,TRUE())</f>
        <v>-3350</v>
      </c>
    </row>
    <row r="16" customFormat="false" ht="12.75" hidden="false" customHeight="false" outlineLevel="0" collapsed="false">
      <c r="G16" s="0" t="n">
        <v>14</v>
      </c>
      <c r="H16" s="0" t="n">
        <f aca="false">VLOOKUP(G16,Turn,3,TRUE())+(G16-VLOOKUP(G16,Turn,1,TRUE()))*VLOOKUP(G16,Turn,4,TRUE())</f>
        <v>-3300</v>
      </c>
    </row>
    <row r="17" customFormat="false" ht="12.75" hidden="false" customHeight="false" outlineLevel="0" collapsed="false">
      <c r="G17" s="0" t="n">
        <v>15</v>
      </c>
      <c r="H17" s="0" t="n">
        <f aca="false">VLOOKUP(G17,Turn,3,TRUE())+(G17-VLOOKUP(G17,Turn,1,TRUE()))*VLOOKUP(G17,Turn,4,TRUE())</f>
        <v>-3250</v>
      </c>
    </row>
    <row r="18" customFormat="false" ht="12.75" hidden="false" customHeight="false" outlineLevel="0" collapsed="false">
      <c r="G18" s="0" t="n">
        <v>16</v>
      </c>
      <c r="H18" s="0" t="n">
        <f aca="false">VLOOKUP(G18,Turn,3,TRUE())+(G18-VLOOKUP(G18,Turn,1,TRUE()))*VLOOKUP(G18,Turn,4,TRUE())</f>
        <v>-3200</v>
      </c>
    </row>
    <row r="19" customFormat="false" ht="12.75" hidden="false" customHeight="false" outlineLevel="0" collapsed="false">
      <c r="G19" s="0" t="n">
        <v>17</v>
      </c>
      <c r="H19" s="0" t="n">
        <f aca="false">VLOOKUP(G19,Turn,3,TRUE())+(G19-VLOOKUP(G19,Turn,1,TRUE()))*VLOOKUP(G19,Turn,4,TRUE())</f>
        <v>-3150</v>
      </c>
    </row>
    <row r="20" customFormat="false" ht="12.75" hidden="false" customHeight="false" outlineLevel="0" collapsed="false">
      <c r="G20" s="0" t="n">
        <v>18</v>
      </c>
      <c r="H20" s="0" t="n">
        <f aca="false">VLOOKUP(G20,Turn,3,TRUE())+(G20-VLOOKUP(G20,Turn,1,TRUE()))*VLOOKUP(G20,Turn,4,TRUE())</f>
        <v>-3100</v>
      </c>
    </row>
    <row r="21" customFormat="false" ht="12.75" hidden="false" customHeight="false" outlineLevel="0" collapsed="false">
      <c r="G21" s="0" t="n">
        <v>19</v>
      </c>
      <c r="H21" s="0" t="n">
        <f aca="false">VLOOKUP(G21,Turn,3,TRUE())+(G21-VLOOKUP(G21,Turn,1,TRUE()))*VLOOKUP(G21,Turn,4,TRUE())</f>
        <v>-3050</v>
      </c>
    </row>
    <row r="22" customFormat="false" ht="12.75" hidden="false" customHeight="false" outlineLevel="0" collapsed="false">
      <c r="G22" s="0" t="n">
        <v>20</v>
      </c>
      <c r="H22" s="0" t="n">
        <f aca="false">VLOOKUP(G22,Turn,3,TRUE())+(G22-VLOOKUP(G22,Turn,1,TRUE()))*VLOOKUP(G22,Turn,4,TRUE())</f>
        <v>-3000</v>
      </c>
    </row>
    <row r="23" customFormat="false" ht="12.75" hidden="false" customHeight="false" outlineLevel="0" collapsed="false">
      <c r="G23" s="0" t="n">
        <v>21</v>
      </c>
      <c r="H23" s="0" t="n">
        <f aca="false">VLOOKUP(G23,Turn,3,TRUE())+(G23-VLOOKUP(G23,Turn,1,TRUE()))*VLOOKUP(G23,Turn,4,TRUE())</f>
        <v>-2950</v>
      </c>
    </row>
    <row r="24" customFormat="false" ht="12.75" hidden="false" customHeight="false" outlineLevel="0" collapsed="false">
      <c r="G24" s="0" t="n">
        <v>22</v>
      </c>
      <c r="H24" s="0" t="n">
        <f aca="false">VLOOKUP(G24,Turn,3,TRUE())+(G24-VLOOKUP(G24,Turn,1,TRUE()))*VLOOKUP(G24,Turn,4,TRUE())</f>
        <v>-2900</v>
      </c>
    </row>
    <row r="25" customFormat="false" ht="12.75" hidden="false" customHeight="false" outlineLevel="0" collapsed="false">
      <c r="G25" s="0" t="n">
        <v>23</v>
      </c>
      <c r="H25" s="0" t="n">
        <f aca="false">VLOOKUP(G25,Turn,3,TRUE())+(G25-VLOOKUP(G25,Turn,1,TRUE()))*VLOOKUP(G25,Turn,4,TRUE())</f>
        <v>-2850</v>
      </c>
    </row>
    <row r="26" customFormat="false" ht="12.75" hidden="false" customHeight="false" outlineLevel="0" collapsed="false">
      <c r="G26" s="0" t="n">
        <v>24</v>
      </c>
      <c r="H26" s="0" t="n">
        <f aca="false">VLOOKUP(G26,Turn,3,TRUE())+(G26-VLOOKUP(G26,Turn,1,TRUE()))*VLOOKUP(G26,Turn,4,TRUE())</f>
        <v>-2800</v>
      </c>
    </row>
    <row r="27" customFormat="false" ht="12.75" hidden="false" customHeight="false" outlineLevel="0" collapsed="false">
      <c r="G27" s="0" t="n">
        <v>25</v>
      </c>
      <c r="H27" s="0" t="n">
        <f aca="false">VLOOKUP(G27,Turn,3,TRUE())+(G27-VLOOKUP(G27,Turn,1,TRUE()))*VLOOKUP(G27,Turn,4,TRUE())</f>
        <v>-2750</v>
      </c>
    </row>
    <row r="28" customFormat="false" ht="12.75" hidden="false" customHeight="false" outlineLevel="0" collapsed="false">
      <c r="G28" s="0" t="n">
        <v>26</v>
      </c>
      <c r="H28" s="0" t="n">
        <f aca="false">VLOOKUP(G28,Turn,3,TRUE())+(G28-VLOOKUP(G28,Turn,1,TRUE()))*VLOOKUP(G28,Turn,4,TRUE())</f>
        <v>-2710</v>
      </c>
    </row>
    <row r="29" customFormat="false" ht="12.75" hidden="false" customHeight="false" outlineLevel="0" collapsed="false">
      <c r="G29" s="0" t="n">
        <v>27</v>
      </c>
      <c r="H29" s="0" t="n">
        <f aca="false">VLOOKUP(G29,Turn,3,TRUE())+(G29-VLOOKUP(G29,Turn,1,TRUE()))*VLOOKUP(G29,Turn,4,TRUE())</f>
        <v>-2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4" activeCellId="0" sqref="U4:W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6" min="4" style="0" width="7.99"/>
    <col collapsed="false" customWidth="true" hidden="false" outlineLevel="0" max="7" min="7" style="0" width="5.71"/>
    <col collapsed="false" customWidth="true" hidden="false" outlineLevel="0" max="8" min="8" style="0" width="4.7"/>
    <col collapsed="false" customWidth="true" hidden="false" outlineLevel="0" max="9" min="9" style="0" width="5.71"/>
    <col collapsed="false" customWidth="true" hidden="false" outlineLevel="0" max="10" min="10" style="0" width="6.56"/>
    <col collapsed="false" customWidth="true" hidden="false" outlineLevel="0" max="12" min="11" style="0" width="5.71"/>
    <col collapsed="false" customWidth="true" hidden="false" outlineLevel="0" max="13" min="13" style="0" width="7.56"/>
    <col collapsed="false" customWidth="true" hidden="false" outlineLevel="0" max="14" min="14" style="0" width="9.28"/>
    <col collapsed="false" customWidth="true" hidden="false" outlineLevel="0" max="15" min="15" style="0" width="7.56"/>
    <col collapsed="false" customWidth="true" hidden="false" outlineLevel="0" max="42" min="16" style="0" width="5.71"/>
    <col collapsed="false" customWidth="true" hidden="false" outlineLevel="0" max="43" min="43" style="0" width="2.28"/>
    <col collapsed="false" customWidth="true" hidden="false" outlineLevel="0" max="44" min="44" style="0" width="2.56"/>
    <col collapsed="false" customWidth="true" hidden="false" outlineLevel="0" max="46" min="45" style="0" width="1.99"/>
    <col collapsed="false" customWidth="true" hidden="false" outlineLevel="0" max="47" min="47" style="0" width="2.56"/>
    <col collapsed="false" customWidth="true" hidden="false" outlineLevel="0" max="48" min="48" style="0" width="2.28"/>
    <col collapsed="false" customWidth="true" hidden="false" outlineLevel="0" max="49" min="49" style="0" width="1.99"/>
    <col collapsed="false" customWidth="true" hidden="false" outlineLevel="0" max="50" min="50" style="0" width="2.56"/>
    <col collapsed="false" customWidth="true" hidden="false" outlineLevel="0" max="70" min="51" style="0" width="1.99"/>
  </cols>
  <sheetData>
    <row r="1" customFormat="false" ht="12.75" hidden="false" customHeight="false" outlineLevel="0" collapsed="false">
      <c r="P1" s="2" t="s">
        <v>8</v>
      </c>
      <c r="Q1" s="2"/>
      <c r="R1" s="0" t="n">
        <v>1</v>
      </c>
      <c r="S1" s="0" t="n">
        <v>1</v>
      </c>
      <c r="T1" s="0" t="n">
        <v>1</v>
      </c>
      <c r="U1" s="0" t="n">
        <v>2</v>
      </c>
      <c r="V1" s="0" t="n">
        <v>2</v>
      </c>
      <c r="W1" s="0" t="n">
        <v>2</v>
      </c>
      <c r="X1" s="0" t="n">
        <v>3</v>
      </c>
      <c r="Y1" s="0" t="n">
        <v>3</v>
      </c>
      <c r="Z1" s="0" t="n">
        <v>3</v>
      </c>
      <c r="AA1" s="0" t="n">
        <v>4</v>
      </c>
      <c r="AB1" s="0" t="n">
        <v>4</v>
      </c>
      <c r="AC1" s="0" t="n">
        <v>4</v>
      </c>
      <c r="AD1" s="0" t="n">
        <v>5</v>
      </c>
      <c r="AE1" s="0" t="n">
        <v>5</v>
      </c>
      <c r="AF1" s="0" t="n">
        <v>5</v>
      </c>
      <c r="AG1" s="0" t="n">
        <v>6</v>
      </c>
      <c r="AH1" s="0" t="n">
        <v>6</v>
      </c>
      <c r="AI1" s="0" t="n">
        <v>6</v>
      </c>
      <c r="AJ1" s="0" t="n">
        <v>7</v>
      </c>
      <c r="AK1" s="0" t="n">
        <v>7</v>
      </c>
      <c r="AL1" s="0" t="n">
        <v>7</v>
      </c>
      <c r="AM1" s="0" t="s">
        <v>46</v>
      </c>
      <c r="AR1" s="0" t="s">
        <v>47</v>
      </c>
      <c r="AU1" s="0" t="n">
        <v>1</v>
      </c>
      <c r="AV1" s="0" t="n">
        <v>1</v>
      </c>
      <c r="AX1" s="0" t="n">
        <v>2</v>
      </c>
      <c r="AY1" s="0" t="n">
        <v>2</v>
      </c>
      <c r="BA1" s="0" t="n">
        <v>3</v>
      </c>
      <c r="BB1" s="0" t="n">
        <v>3</v>
      </c>
      <c r="BD1" s="0" t="n">
        <v>4</v>
      </c>
      <c r="BE1" s="0" t="n">
        <v>4</v>
      </c>
      <c r="BG1" s="0" t="n">
        <v>5</v>
      </c>
      <c r="BH1" s="0" t="n">
        <v>5</v>
      </c>
      <c r="BJ1" s="0" t="n">
        <v>6</v>
      </c>
      <c r="BK1" s="0" t="n">
        <v>6</v>
      </c>
      <c r="BM1" s="0" t="n">
        <v>7</v>
      </c>
      <c r="BN1" s="0" t="n">
        <v>7</v>
      </c>
      <c r="BP1" s="0" t="s">
        <v>46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0" t="s">
        <v>48</v>
      </c>
      <c r="E2" s="0" t="s">
        <v>49</v>
      </c>
      <c r="F2" s="0" t="s">
        <v>50</v>
      </c>
      <c r="G2" s="0" t="s">
        <v>51</v>
      </c>
      <c r="H2" s="0" t="s">
        <v>52</v>
      </c>
      <c r="I2" s="0" t="s">
        <v>9</v>
      </c>
      <c r="J2" s="0" t="s">
        <v>53</v>
      </c>
      <c r="K2" s="0" t="s">
        <v>54</v>
      </c>
      <c r="L2" s="0" t="s">
        <v>55</v>
      </c>
      <c r="M2" s="0" t="s">
        <v>56</v>
      </c>
      <c r="N2" s="0" t="s">
        <v>57</v>
      </c>
      <c r="O2" s="0" t="s">
        <v>58</v>
      </c>
      <c r="P2" s="0" t="s">
        <v>59</v>
      </c>
      <c r="Q2" s="0" t="s">
        <v>60</v>
      </c>
      <c r="R2" s="0" t="s">
        <v>61</v>
      </c>
      <c r="S2" s="0" t="s">
        <v>3</v>
      </c>
      <c r="T2" s="0" t="s">
        <v>62</v>
      </c>
      <c r="U2" s="0" t="s">
        <v>61</v>
      </c>
      <c r="V2" s="0" t="s">
        <v>3</v>
      </c>
      <c r="W2" s="0" t="s">
        <v>62</v>
      </c>
      <c r="X2" s="0" t="s">
        <v>61</v>
      </c>
      <c r="Y2" s="0" t="s">
        <v>3</v>
      </c>
      <c r="Z2" s="0" t="s">
        <v>62</v>
      </c>
      <c r="AA2" s="0" t="s">
        <v>61</v>
      </c>
      <c r="AB2" s="0" t="s">
        <v>3</v>
      </c>
      <c r="AC2" s="0" t="s">
        <v>62</v>
      </c>
      <c r="AD2" s="0" t="s">
        <v>61</v>
      </c>
      <c r="AE2" s="0" t="s">
        <v>3</v>
      </c>
      <c r="AF2" s="0" t="s">
        <v>62</v>
      </c>
      <c r="AG2" s="0" t="s">
        <v>61</v>
      </c>
      <c r="AH2" s="0" t="s">
        <v>3</v>
      </c>
      <c r="AI2" s="0" t="s">
        <v>62</v>
      </c>
      <c r="AJ2" s="0" t="s">
        <v>61</v>
      </c>
      <c r="AK2" s="0" t="s">
        <v>3</v>
      </c>
      <c r="AL2" s="0" t="s">
        <v>62</v>
      </c>
      <c r="AM2" s="0" t="s">
        <v>61</v>
      </c>
      <c r="AN2" s="0" t="s">
        <v>3</v>
      </c>
      <c r="AO2" s="0" t="s">
        <v>62</v>
      </c>
      <c r="AP2" s="0" t="s">
        <v>63</v>
      </c>
      <c r="AR2" s="0" t="s">
        <v>64</v>
      </c>
      <c r="AS2" s="0" t="s">
        <v>65</v>
      </c>
      <c r="AU2" s="0" t="s">
        <v>64</v>
      </c>
      <c r="AV2" s="0" t="s">
        <v>65</v>
      </c>
      <c r="AX2" s="0" t="s">
        <v>64</v>
      </c>
      <c r="AY2" s="0" t="s">
        <v>65</v>
      </c>
      <c r="BA2" s="0" t="s">
        <v>64</v>
      </c>
      <c r="BB2" s="0" t="s">
        <v>65</v>
      </c>
      <c r="BD2" s="0" t="s">
        <v>64</v>
      </c>
      <c r="BE2" s="0" t="s">
        <v>65</v>
      </c>
      <c r="BG2" s="0" t="s">
        <v>64</v>
      </c>
      <c r="BH2" s="0" t="s">
        <v>65</v>
      </c>
      <c r="BJ2" s="0" t="s">
        <v>64</v>
      </c>
      <c r="BK2" s="0" t="s">
        <v>65</v>
      </c>
      <c r="BM2" s="0" t="s">
        <v>64</v>
      </c>
      <c r="BN2" s="0" t="s">
        <v>65</v>
      </c>
      <c r="BP2" s="0" t="s">
        <v>65</v>
      </c>
    </row>
    <row r="3" customFormat="false" ht="12.75" hidden="false" customHeight="false" outlineLevel="0" collapsed="false">
      <c r="A3" s="3" t="s">
        <v>66</v>
      </c>
      <c r="B3" s="4" t="n">
        <v>19</v>
      </c>
      <c r="C3" s="4" t="n">
        <f aca="false">VLOOKUP(B3,Turn,3,TRUE())+(B3-VLOOKUP(B3,Turn,1,TRUE()))*VLOOKUP(B3,Turn,4,TRUE())</f>
        <v>-3050</v>
      </c>
      <c r="D3" s="4"/>
      <c r="E3" s="4"/>
      <c r="F3" s="4"/>
      <c r="G3" s="4" t="n">
        <f aca="false">SUM(AR3,AU3,AX3,BA3,BD3,BG3,BJ3,BM3)</f>
        <v>3</v>
      </c>
      <c r="H3" s="4" t="n">
        <v>0</v>
      </c>
      <c r="I3" s="4" t="n">
        <v>3</v>
      </c>
      <c r="J3" s="4" t="str">
        <f aca="false">IF(LEFT(N3,4)="Gran",1,"")</f>
        <v/>
      </c>
      <c r="K3" s="4" t="n">
        <f aca="false">SUM(AS3,AV3,AY3,BB3,BE3,BH3,BK3,BN3,BP3)</f>
        <v>5</v>
      </c>
      <c r="L3" s="4" t="n">
        <v>23</v>
      </c>
      <c r="M3" s="5" t="s">
        <v>28</v>
      </c>
      <c r="N3" s="4"/>
      <c r="O3" s="5" t="str">
        <f aca="false">M3</f>
        <v>Granary</v>
      </c>
      <c r="P3" s="4" t="n">
        <f aca="false">VLOOKUP(O3,Build,2,FALSE())</f>
        <v>60</v>
      </c>
      <c r="Q3" s="4" t="n">
        <f aca="false">VLOOKUP(O3,Build,3,FALSE())</f>
        <v>0</v>
      </c>
      <c r="R3" s="6" t="s">
        <v>12</v>
      </c>
      <c r="S3" s="6" t="s">
        <v>13</v>
      </c>
      <c r="T3" s="6" t="s">
        <v>18</v>
      </c>
      <c r="U3" s="5" t="s">
        <v>32</v>
      </c>
      <c r="V3" s="5" t="s">
        <v>10</v>
      </c>
      <c r="W3" s="5" t="s">
        <v>18</v>
      </c>
      <c r="X3" s="5" t="s">
        <v>20</v>
      </c>
      <c r="Y3" s="5" t="s">
        <v>10</v>
      </c>
      <c r="Z3" s="5" t="s">
        <v>10</v>
      </c>
      <c r="AA3" s="5" t="s">
        <v>32</v>
      </c>
      <c r="AB3" s="5" t="s">
        <v>10</v>
      </c>
      <c r="AC3" s="5" t="s">
        <v>10</v>
      </c>
      <c r="AD3" s="5" t="s">
        <v>32</v>
      </c>
      <c r="AE3" s="5" t="s">
        <v>10</v>
      </c>
      <c r="AF3" s="5" t="s">
        <v>10</v>
      </c>
      <c r="AG3" s="5" t="s">
        <v>12</v>
      </c>
      <c r="AH3" s="5" t="s">
        <v>10</v>
      </c>
      <c r="AI3" s="5" t="s">
        <v>10</v>
      </c>
      <c r="AJ3" s="5" t="s">
        <v>12</v>
      </c>
      <c r="AK3" s="5" t="s">
        <v>10</v>
      </c>
      <c r="AL3" s="5" t="s">
        <v>10</v>
      </c>
      <c r="AM3" s="5" t="s">
        <v>20</v>
      </c>
      <c r="AN3" s="5" t="s">
        <v>10</v>
      </c>
      <c r="AO3" s="5" t="s">
        <v>10</v>
      </c>
      <c r="AP3" s="4" t="str">
        <f aca="false">IF((H3+G3)&gt;=IF(COUNT(J$3:J3)&gt;0,10,20),"&lt;-","")</f>
        <v/>
      </c>
      <c r="AQ3" s="7"/>
      <c r="AR3" s="4" t="n">
        <v>2</v>
      </c>
      <c r="AS3" s="4" t="n">
        <v>1</v>
      </c>
      <c r="AT3" s="4"/>
      <c r="AU3" s="4" t="n">
        <f aca="false">IF(AU$1&lt;=$I3,SUM(VLOOKUP(R3,Base,2,FALSE()),VLOOKUP(S3,Bonus,2,FALSE()),VLOOKUP(T3,Improve,2,FALSE()))-IF(SUM(VLOOKUP(R3,Base,2,FALSE()),VLOOKUP(S3,Bonus,2,FALSE()),VLOOKUP(T3,Improve,2,FALSE()))&gt;2,1,0)-2,0)</f>
        <v>2</v>
      </c>
      <c r="AV3" s="4" t="n">
        <f aca="false">IF(AU$1&lt;=$I3,SUM(VLOOKUP(R3,Base,3,FALSE()),VLOOKUP(S3,Bonus,3,FALSE()),VLOOKUP(T3,Improve,3,FALSE()))-IF(SUM(VLOOKUP(R3,Base,3,FALSE()),VLOOKUP(S3,Bonus,3,FALSE()),VLOOKUP(T3,Improve,3,FALSE()))&gt;3,1,0),0)</f>
        <v>1</v>
      </c>
      <c r="AW3" s="4"/>
      <c r="AX3" s="4" t="n">
        <f aca="false">IF(AX$1&lt;=$I3,SUM(VLOOKUP(U3,Base,2,FALSE()),VLOOKUP(V3,Bonus,2,FALSE()),VLOOKUP(W3,Improve,2,FALSE()))-IF(SUM(VLOOKUP(U3,Base,2,FALSE()),VLOOKUP(V3,Bonus,2,FALSE()),VLOOKUP(W3,Improve,2,FALSE()))&gt;2,1,0)-2,0)</f>
        <v>0</v>
      </c>
      <c r="AY3" s="4" t="n">
        <f aca="false">IF(AX$1&lt;=$I3,SUM(VLOOKUP(U3,Base,3,FALSE()),VLOOKUP(V3,Bonus,3,FALSE()),VLOOKUP(W3,Improve,3,FALSE()))-IF(SUM(VLOOKUP(U3,Base,3,FALSE()),VLOOKUP(V3,Bonus,3,FALSE()),VLOOKUP(W3,Improve,3,FALSE()))&gt;3,1,0),0)</f>
        <v>1</v>
      </c>
      <c r="AZ3" s="4"/>
      <c r="BA3" s="4" t="n">
        <f aca="false">IF(BA$1&lt;=$I3,SUM(VLOOKUP(X3,Base,2,FALSE()),VLOOKUP(Y3,Bonus,2,FALSE()),VLOOKUP(Z3,Improve,2,FALSE()))-IF(SUM(VLOOKUP(X3,Base,2,FALSE()),VLOOKUP(Y3,Bonus,2,FALSE()),VLOOKUP(Z3,Improve,2,FALSE()))&gt;2,1,0)-2,0)</f>
        <v>-1</v>
      </c>
      <c r="BB3" s="4" t="n">
        <f aca="false">IF(BA$1&lt;=$I3,SUM(VLOOKUP(X3,Base,3,FALSE()),VLOOKUP(Y3,Bonus,3,FALSE()),VLOOKUP(Z3,Improve,3,FALSE()))-IF(SUM(VLOOKUP(X3,Base,3,FALSE()),VLOOKUP(Y3,Bonus,3,FALSE()),VLOOKUP(Z3,Improve,3,FALSE()))&gt;3,1,0),0)</f>
        <v>2</v>
      </c>
      <c r="BC3" s="4"/>
      <c r="BD3" s="4" t="n">
        <f aca="false">IF(BD$1&lt;=$I3,SUM(VLOOKUP(AA3,Base,2,FALSE()),VLOOKUP(AB3,Bonus,2,FALSE()),VLOOKUP(AC3,Improve,2,FALSE()))-IF(SUM(VLOOKUP(AA3,Base,2,FALSE()),VLOOKUP(AB3,Bonus,2,FALSE()),VLOOKUP(AC3,Improve,2,FALSE()))&gt;2,1,0)-2,0)</f>
        <v>0</v>
      </c>
      <c r="BE3" s="4" t="n">
        <f aca="false">IF(BD$1&lt;=$I3,SUM(VLOOKUP(AA3,Base,3,FALSE()),VLOOKUP(AB3,Bonus,3,FALSE()),VLOOKUP(AC3,Improve,3,FALSE()))-IF(SUM(VLOOKUP(AA3,Base,3,FALSE()),VLOOKUP(AB3,Bonus,3,FALSE()),VLOOKUP(AC3,Improve,3,FALSE()))&gt;3,1,0),0)</f>
        <v>0</v>
      </c>
      <c r="BF3" s="4"/>
      <c r="BG3" s="4" t="n">
        <f aca="false">IF(BG$1&lt;=$I3,SUM(VLOOKUP(AD3,Base,2,FALSE()),VLOOKUP(AE3,Bonus,2,FALSE()),VLOOKUP(AF3,Improve,2,FALSE()))-IF(SUM(VLOOKUP(AD3,Base,2,FALSE()),VLOOKUP(AE3,Bonus,2,FALSE()),VLOOKUP(AF3,Improve,2,FALSE()))&gt;2,1,0)-2,0)</f>
        <v>0</v>
      </c>
      <c r="BH3" s="4" t="n">
        <f aca="false">IF(BG$1&lt;=$I3,SUM(VLOOKUP(AD3,Base,3,FALSE()),VLOOKUP(AE3,Bonus,3,FALSE()),VLOOKUP(AF3,Improve,3,FALSE()))-IF(SUM(VLOOKUP(AD3,Base,3,FALSE()),VLOOKUP(AE3,Bonus,3,FALSE()),VLOOKUP(AF3,Improve,3,FALSE()))&gt;3,1,0),0)</f>
        <v>0</v>
      </c>
      <c r="BI3" s="4"/>
      <c r="BJ3" s="4" t="n">
        <f aca="false">IF(BJ$1&lt;=$I3,SUM(VLOOKUP(AG3,Base,2,FALSE()),VLOOKUP(AH3,Bonus,2,FALSE()),VLOOKUP(AI3,Improve,2,FALSE()))-IF(SUM(VLOOKUP(AG3,Base,2,FALSE()),VLOOKUP(AH3,Bonus,2,FALSE()),VLOOKUP(AI3,Improve,2,FALSE()))&gt;2,1,0)-2,0)</f>
        <v>0</v>
      </c>
      <c r="BK3" s="4" t="n">
        <f aca="false">IF(BJ$1&lt;=$I3,SUM(VLOOKUP(AG3,Base,3,FALSE()),VLOOKUP(AH3,Bonus,3,FALSE()),VLOOKUP(AI3,Improve,3,FALSE()))-IF(SUM(VLOOKUP(AG3,Base,3,FALSE()),VLOOKUP(AH3,Bonus,3,FALSE()),VLOOKUP(AI3,Improve,3,FALSE()))&gt;3,1,0),0)</f>
        <v>0</v>
      </c>
      <c r="BL3" s="4"/>
      <c r="BM3" s="4" t="n">
        <f aca="false">IF(BM$1&lt;=$I3,SUM(VLOOKUP(AJ3,Base,2,FALSE()),VLOOKUP(AK3,Bonus,2,FALSE()),VLOOKUP(AL3,Improve,2,FALSE()))-IF(SUM(VLOOKUP(AJ3,Base,2,FALSE()),VLOOKUP(AK3,Bonus,2,FALSE()),VLOOKUP(AL3,Improve,2,FALSE()))&gt;2,1,0)-2,0)</f>
        <v>0</v>
      </c>
      <c r="BN3" s="4" t="n">
        <f aca="false">IF(BM$1&lt;=$I3,SUM(VLOOKUP(AJ3,Base,3,FALSE()),VLOOKUP(AK3,Bonus,3,FALSE()),VLOOKUP(AL3,Improve,3,FALSE()))-IF(SUM(VLOOKUP(AJ3,Base,3,FALSE()),VLOOKUP(AK3,Bonus,3,FALSE()),VLOOKUP(AL3,Improve,3,FALSE()))&gt;3,1,0),0)</f>
        <v>0</v>
      </c>
      <c r="BO3" s="4"/>
      <c r="BP3" s="4" t="n">
        <f aca="false">IF((H3+G3)&gt;=IF(COUNT(J$3:J3)&gt;0,10,20),SUM(VLOOKUP(AM3,Base,3,FALSE()),VLOOKUP(AN3,Bonus,3,FALSE()),VLOOKUP(AO3,Improve,3,FALSE()))-IF(SUM(VLOOKUP(AM3,Base,3,FALSE()),VLOOKUP(AN3,Bonus,3,FALSE()),VLOOKUP(AO3,Improve,3,FALSE()))&gt;3,1,0),0)</f>
        <v>0</v>
      </c>
      <c r="BQ3" s="4"/>
      <c r="BR3" s="4"/>
    </row>
    <row r="4" customFormat="false" ht="12.75" hidden="false" customHeight="false" outlineLevel="0" collapsed="false">
      <c r="A4" s="3" t="s">
        <v>67</v>
      </c>
      <c r="B4" s="4" t="n">
        <f aca="false">B3+1</f>
        <v>20</v>
      </c>
      <c r="C4" s="4" t="n">
        <f aca="false">VLOOKUP(B4,Turn,3,TRUE())+(B4-VLOOKUP(B4,Turn,1,TRUE()))*VLOOKUP(B4,Turn,4,TRUE())</f>
        <v>-3000</v>
      </c>
      <c r="D4" s="4"/>
      <c r="E4" s="4"/>
      <c r="F4" s="4"/>
      <c r="G4" s="4" t="n">
        <f aca="false">SUM(AR4,AU4,AX4,BA4,BD4,BG4,BJ4,BM4)</f>
        <v>3</v>
      </c>
      <c r="H4" s="4" t="n">
        <f aca="false">IF((H3+G3)&gt;=IF(COUNT(J$3:J3)&gt;0,10,20),0,H3+G3)</f>
        <v>3</v>
      </c>
      <c r="I4" s="4" t="n">
        <f aca="false">(IF((H3+G3)&gt;=IF(COUNT(J$3:J3)&gt;0,10,20),I3+1,I3))-IF(AND((L3+K3)&gt;P3,OR(I3&gt;Q3,AND(I3=Q3,H3+G3&gt;IF(COUNT(J$3:J3)&gt;0,10,20)))),Q3,0)</f>
        <v>3</v>
      </c>
      <c r="J4" s="4" t="str">
        <f aca="false">IF(LEFT(N4,4)="Gran",1,"")</f>
        <v/>
      </c>
      <c r="K4" s="4" t="n">
        <f aca="false">SUM(AS4,AV4,AY4,BB4,BE4,BH4,BK4,BN4,BP4)</f>
        <v>6</v>
      </c>
      <c r="L4" s="4" t="n">
        <f aca="false">IF(AND((L3+K3)&gt;P3,OR(I3&gt;Q3,AND(I3=Q3,H3+G3&gt;IF(COUNT(J$3:J3)&gt;0,10,20)))),0,MIN(L3+K3,P3))</f>
        <v>28</v>
      </c>
      <c r="M4" s="5"/>
      <c r="N4" s="4" t="str">
        <f aca="false">IF(AND((L3+K3)&gt;P3,OR(I3&gt;Q3,AND(I3=Q3,H3+G3&gt;IF(COUNT(J$3:J3)&gt;0,10,20)))),O3&amp;"-&gt;","")</f>
        <v/>
      </c>
      <c r="O4" s="5" t="str">
        <f aca="false">IF(ISBLANK(M4),O3,M4)</f>
        <v>Granary</v>
      </c>
      <c r="P4" s="4" t="n">
        <f aca="false">VLOOKUP(O4,Build,2,FALSE())</f>
        <v>60</v>
      </c>
      <c r="Q4" s="4" t="n">
        <f aca="false">VLOOKUP(O4,Build,3,FALSE())</f>
        <v>0</v>
      </c>
      <c r="R4" s="6" t="s">
        <v>12</v>
      </c>
      <c r="S4" s="6" t="s">
        <v>13</v>
      </c>
      <c r="T4" s="6" t="s">
        <v>18</v>
      </c>
      <c r="U4" s="5" t="s">
        <v>32</v>
      </c>
      <c r="V4" s="5" t="s">
        <v>10</v>
      </c>
      <c r="W4" s="5" t="s">
        <v>14</v>
      </c>
      <c r="X4" s="5" t="s">
        <v>20</v>
      </c>
      <c r="Y4" s="5" t="s">
        <v>10</v>
      </c>
      <c r="Z4" s="5" t="s">
        <v>10</v>
      </c>
      <c r="AA4" s="5" t="s">
        <v>32</v>
      </c>
      <c r="AB4" s="5" t="s">
        <v>10</v>
      </c>
      <c r="AC4" s="5" t="s">
        <v>10</v>
      </c>
      <c r="AD4" s="5" t="s">
        <v>32</v>
      </c>
      <c r="AE4" s="5" t="s">
        <v>10</v>
      </c>
      <c r="AF4" s="5" t="s">
        <v>10</v>
      </c>
      <c r="AG4" s="5" t="s">
        <v>12</v>
      </c>
      <c r="AH4" s="5" t="s">
        <v>10</v>
      </c>
      <c r="AI4" s="5" t="s">
        <v>10</v>
      </c>
      <c r="AJ4" s="5" t="s">
        <v>12</v>
      </c>
      <c r="AK4" s="5" t="s">
        <v>10</v>
      </c>
      <c r="AL4" s="5" t="s">
        <v>10</v>
      </c>
      <c r="AM4" s="5" t="s">
        <v>20</v>
      </c>
      <c r="AN4" s="5" t="s">
        <v>10</v>
      </c>
      <c r="AO4" s="5" t="s">
        <v>10</v>
      </c>
      <c r="AP4" s="4" t="str">
        <f aca="false">IF((H4+G4)&gt;=IF(COUNT(J$3:J4)&gt;0,10,20),"&lt;-","")</f>
        <v/>
      </c>
      <c r="AQ4" s="7"/>
      <c r="AR4" s="4" t="n">
        <v>2</v>
      </c>
      <c r="AS4" s="4" t="n">
        <v>1</v>
      </c>
      <c r="AT4" s="4"/>
      <c r="AU4" s="4" t="n">
        <f aca="false">IF(AU$1&lt;=$I4,SUM(VLOOKUP(R4,Base,2,FALSE()),VLOOKUP(S4,Bonus,2,FALSE()),VLOOKUP(T4,Improve,2,FALSE()))-IF(SUM(VLOOKUP(R4,Base,2,FALSE()),VLOOKUP(S4,Bonus,2,FALSE()),VLOOKUP(T4,Improve,2,FALSE()))&gt;2,1,0)-2,0)</f>
        <v>2</v>
      </c>
      <c r="AV4" s="4" t="n">
        <f aca="false">IF(AU$1&lt;=$I4,SUM(VLOOKUP(R4,Base,3,FALSE()),VLOOKUP(S4,Bonus,3,FALSE()),VLOOKUP(T4,Improve,3,FALSE()))-IF(SUM(VLOOKUP(R4,Base,3,FALSE()),VLOOKUP(S4,Bonus,3,FALSE()),VLOOKUP(T4,Improve,3,FALSE()))&gt;3,1,0),0)</f>
        <v>1</v>
      </c>
      <c r="AW4" s="4"/>
      <c r="AX4" s="4" t="n">
        <f aca="false">IF(AX$1&lt;=$I4,SUM(VLOOKUP(U4,Base,2,FALSE()),VLOOKUP(V4,Bonus,2,FALSE()),VLOOKUP(W4,Improve,2,FALSE()))-IF(SUM(VLOOKUP(U4,Base,2,FALSE()),VLOOKUP(V4,Bonus,2,FALSE()),VLOOKUP(W4,Improve,2,FALSE()))&gt;2,1,0)-2,0)</f>
        <v>0</v>
      </c>
      <c r="AY4" s="4" t="n">
        <f aca="false">IF(AX$1&lt;=$I4,SUM(VLOOKUP(U4,Base,3,FALSE()),VLOOKUP(V4,Bonus,3,FALSE()),VLOOKUP(W4,Improve,3,FALSE()))-IF(SUM(VLOOKUP(U4,Base,3,FALSE()),VLOOKUP(V4,Bonus,3,FALSE()),VLOOKUP(W4,Improve,3,FALSE()))&gt;3,1,0),0)</f>
        <v>2</v>
      </c>
      <c r="AZ4" s="4"/>
      <c r="BA4" s="4" t="n">
        <f aca="false">IF(BA$1&lt;=$I4,SUM(VLOOKUP(X4,Base,2,FALSE()),VLOOKUP(Y4,Bonus,2,FALSE()),VLOOKUP(Z4,Improve,2,FALSE()))-IF(SUM(VLOOKUP(X4,Base,2,FALSE()),VLOOKUP(Y4,Bonus,2,FALSE()),VLOOKUP(Z4,Improve,2,FALSE()))&gt;2,1,0)-2,0)</f>
        <v>-1</v>
      </c>
      <c r="BB4" s="4" t="n">
        <f aca="false">IF(BA$1&lt;=$I4,SUM(VLOOKUP(X4,Base,3,FALSE()),VLOOKUP(Y4,Bonus,3,FALSE()),VLOOKUP(Z4,Improve,3,FALSE()))-IF(SUM(VLOOKUP(X4,Base,3,FALSE()),VLOOKUP(Y4,Bonus,3,FALSE()),VLOOKUP(Z4,Improve,3,FALSE()))&gt;3,1,0),0)</f>
        <v>2</v>
      </c>
      <c r="BC4" s="4"/>
      <c r="BD4" s="4" t="n">
        <f aca="false">IF(BD$1&lt;=$I4,SUM(VLOOKUP(AA4,Base,2,FALSE()),VLOOKUP(AB4,Bonus,2,FALSE()),VLOOKUP(AC4,Improve,2,FALSE()))-IF(SUM(VLOOKUP(AA4,Base,2,FALSE()),VLOOKUP(AB4,Bonus,2,FALSE()),VLOOKUP(AC4,Improve,2,FALSE()))&gt;2,1,0)-2,0)</f>
        <v>0</v>
      </c>
      <c r="BE4" s="4" t="n">
        <f aca="false">IF(BD$1&lt;=$I4,SUM(VLOOKUP(AA4,Base,3,FALSE()),VLOOKUP(AB4,Bonus,3,FALSE()),VLOOKUP(AC4,Improve,3,FALSE()))-IF(SUM(VLOOKUP(AA4,Base,3,FALSE()),VLOOKUP(AB4,Bonus,3,FALSE()),VLOOKUP(AC4,Improve,3,FALSE()))&gt;3,1,0),0)</f>
        <v>0</v>
      </c>
      <c r="BF4" s="4"/>
      <c r="BG4" s="4" t="n">
        <f aca="false">IF(BG$1&lt;=$I4,SUM(VLOOKUP(AD4,Base,2,FALSE()),VLOOKUP(AE4,Bonus,2,FALSE()),VLOOKUP(AF4,Improve,2,FALSE()))-IF(SUM(VLOOKUP(AD4,Base,2,FALSE()),VLOOKUP(AE4,Bonus,2,FALSE()),VLOOKUP(AF4,Improve,2,FALSE()))&gt;2,1,0)-2,0)</f>
        <v>0</v>
      </c>
      <c r="BH4" s="4" t="n">
        <f aca="false">IF(BG$1&lt;=$I4,SUM(VLOOKUP(AD4,Base,3,FALSE()),VLOOKUP(AE4,Bonus,3,FALSE()),VLOOKUP(AF4,Improve,3,FALSE()))-IF(SUM(VLOOKUP(AD4,Base,3,FALSE()),VLOOKUP(AE4,Bonus,3,FALSE()),VLOOKUP(AF4,Improve,3,FALSE()))&gt;3,1,0),0)</f>
        <v>0</v>
      </c>
      <c r="BI4" s="4"/>
      <c r="BJ4" s="4" t="n">
        <f aca="false">IF(BJ$1&lt;=$I4,SUM(VLOOKUP(AG4,Base,2,FALSE()),VLOOKUP(AH4,Bonus,2,FALSE()),VLOOKUP(AI4,Improve,2,FALSE()))-IF(SUM(VLOOKUP(AG4,Base,2,FALSE()),VLOOKUP(AH4,Bonus,2,FALSE()),VLOOKUP(AI4,Improve,2,FALSE()))&gt;2,1,0)-2,0)</f>
        <v>0</v>
      </c>
      <c r="BK4" s="4" t="n">
        <f aca="false">IF(BJ$1&lt;=$I4,SUM(VLOOKUP(AG4,Base,3,FALSE()),VLOOKUP(AH4,Bonus,3,FALSE()),VLOOKUP(AI4,Improve,3,FALSE()))-IF(SUM(VLOOKUP(AG4,Base,3,FALSE()),VLOOKUP(AH4,Bonus,3,FALSE()),VLOOKUP(AI4,Improve,3,FALSE()))&gt;3,1,0),0)</f>
        <v>0</v>
      </c>
      <c r="BL4" s="4"/>
      <c r="BM4" s="4" t="n">
        <f aca="false">IF(BM$1&lt;=$I4,SUM(VLOOKUP(AJ4,Base,2,FALSE()),VLOOKUP(AK4,Bonus,2,FALSE()),VLOOKUP(AL4,Improve,2,FALSE()))-IF(SUM(VLOOKUP(AJ4,Base,2,FALSE()),VLOOKUP(AK4,Bonus,2,FALSE()),VLOOKUP(AL4,Improve,2,FALSE()))&gt;2,1,0)-2,0)</f>
        <v>0</v>
      </c>
      <c r="BN4" s="4" t="n">
        <f aca="false">IF(BM$1&lt;=$I4,SUM(VLOOKUP(AJ4,Base,3,FALSE()),VLOOKUP(AK4,Bonus,3,FALSE()),VLOOKUP(AL4,Improve,3,FALSE()))-IF(SUM(VLOOKUP(AJ4,Base,3,FALSE()),VLOOKUP(AK4,Bonus,3,FALSE()),VLOOKUP(AL4,Improve,3,FALSE()))&gt;3,1,0),0)</f>
        <v>0</v>
      </c>
      <c r="BO4" s="4"/>
      <c r="BP4" s="4" t="n">
        <f aca="false">IF((H4+G4)&gt;=IF(COUNT(J$3:J4)&gt;0,10,20),SUM(VLOOKUP(AM4,Base,3,FALSE()),VLOOKUP(AN4,Bonus,3,FALSE()),VLOOKUP(AO4,Improve,3,FALSE()))-IF(SUM(VLOOKUP(AM4,Base,3,FALSE()),VLOOKUP(AN4,Bonus,3,FALSE()),VLOOKUP(AO4,Improve,3,FALSE()))&gt;3,1,0),0)</f>
        <v>0</v>
      </c>
      <c r="BQ4" s="4"/>
      <c r="BR4" s="4"/>
    </row>
    <row r="5" customFormat="false" ht="12.75" hidden="false" customHeight="false" outlineLevel="0" collapsed="false">
      <c r="B5" s="4" t="n">
        <f aca="false">B4+1</f>
        <v>21</v>
      </c>
      <c r="C5" s="4" t="n">
        <f aca="false">VLOOKUP(B5,Turn,3,TRUE())+(B5-VLOOKUP(B5,Turn,1,TRUE()))*VLOOKUP(B5,Turn,4,TRUE())</f>
        <v>-2950</v>
      </c>
      <c r="D5" s="4"/>
      <c r="E5" s="4"/>
      <c r="F5" s="4"/>
      <c r="G5" s="4" t="n">
        <f aca="false">SUM(AR5,AU5,AX5,BA5,BD5,BG5,BJ5,BM5)</f>
        <v>3</v>
      </c>
      <c r="H5" s="4" t="n">
        <f aca="false">IF((H4+G4)&gt;=IF(COUNT(J$3:J4)&gt;0,10,20),0,H4+G4)</f>
        <v>6</v>
      </c>
      <c r="I5" s="4" t="n">
        <f aca="false">(IF((H4+G4)&gt;=IF(COUNT(J$3:J4)&gt;0,10,20),I4+1,I4))-IF(AND((L4+K4)&gt;P4,OR(I4&gt;Q4,AND(I4=Q4,H4+G4&gt;IF(COUNT(J$3:J4)&gt;0,10,20)))),Q4,0)</f>
        <v>3</v>
      </c>
      <c r="J5" s="4" t="str">
        <f aca="false">IF(LEFT(N5,4)="Gran",1,"")</f>
        <v/>
      </c>
      <c r="K5" s="4" t="n">
        <f aca="false">SUM(AS5,AV5,AY5,BB5,BE5,BH5,BK5,BN5,BP5)</f>
        <v>6</v>
      </c>
      <c r="L5" s="4" t="n">
        <f aca="false">IF(AND((L4+K4)&gt;P4,OR(I4&gt;Q4,AND(I4=Q4,H4+G4&gt;IF(COUNT(J$3:J4)&gt;0,10,20)))),0,MIN(L4+K4,P4))</f>
        <v>34</v>
      </c>
      <c r="M5" s="5"/>
      <c r="N5" s="4" t="str">
        <f aca="false">IF(AND((L4+K4)&gt;P4,OR(I4&gt;Q4,AND(I4=Q4,H4+G4&gt;IF(COUNT(J$3:J4)&gt;0,10,20)))),O4&amp;"-&gt;","")</f>
        <v/>
      </c>
      <c r="O5" s="5" t="str">
        <f aca="false">IF(ISBLANK(M5),O4,M5)</f>
        <v>Granary</v>
      </c>
      <c r="P5" s="4" t="n">
        <f aca="false">VLOOKUP(O5,Build,2,FALSE())</f>
        <v>60</v>
      </c>
      <c r="Q5" s="4" t="n">
        <f aca="false">VLOOKUP(O5,Build,3,FALSE())</f>
        <v>0</v>
      </c>
      <c r="R5" s="6" t="s">
        <v>12</v>
      </c>
      <c r="S5" s="6" t="s">
        <v>13</v>
      </c>
      <c r="T5" s="6" t="s">
        <v>18</v>
      </c>
      <c r="U5" s="5" t="s">
        <v>32</v>
      </c>
      <c r="V5" s="5" t="s">
        <v>10</v>
      </c>
      <c r="W5" s="5" t="s">
        <v>14</v>
      </c>
      <c r="X5" s="5" t="s">
        <v>20</v>
      </c>
      <c r="Y5" s="5" t="s">
        <v>10</v>
      </c>
      <c r="Z5" s="5" t="s">
        <v>10</v>
      </c>
      <c r="AA5" s="5" t="s">
        <v>32</v>
      </c>
      <c r="AB5" s="5" t="s">
        <v>10</v>
      </c>
      <c r="AC5" s="5" t="s">
        <v>10</v>
      </c>
      <c r="AD5" s="5" t="s">
        <v>32</v>
      </c>
      <c r="AE5" s="5" t="s">
        <v>10</v>
      </c>
      <c r="AF5" s="5" t="s">
        <v>10</v>
      </c>
      <c r="AG5" s="5" t="s">
        <v>12</v>
      </c>
      <c r="AH5" s="5" t="s">
        <v>10</v>
      </c>
      <c r="AI5" s="5" t="s">
        <v>10</v>
      </c>
      <c r="AJ5" s="5" t="s">
        <v>12</v>
      </c>
      <c r="AK5" s="5" t="s">
        <v>10</v>
      </c>
      <c r="AL5" s="5" t="s">
        <v>10</v>
      </c>
      <c r="AM5" s="5" t="s">
        <v>20</v>
      </c>
      <c r="AN5" s="5" t="s">
        <v>10</v>
      </c>
      <c r="AO5" s="5" t="s">
        <v>10</v>
      </c>
      <c r="AP5" s="4" t="str">
        <f aca="false">IF((H5+G5)&gt;=IF(COUNT(J$3:J5)&gt;0,10,20),"&lt;-","")</f>
        <v/>
      </c>
      <c r="AQ5" s="7"/>
      <c r="AR5" s="4" t="n">
        <v>2</v>
      </c>
      <c r="AS5" s="4" t="n">
        <v>1</v>
      </c>
      <c r="AT5" s="4"/>
      <c r="AU5" s="4" t="n">
        <f aca="false">IF(AU$1&lt;=$I5,SUM(VLOOKUP(R5,Base,2,FALSE()),VLOOKUP(S5,Bonus,2,FALSE()),VLOOKUP(T5,Improve,2,FALSE()))-IF(SUM(VLOOKUP(R5,Base,2,FALSE()),VLOOKUP(S5,Bonus,2,FALSE()),VLOOKUP(T5,Improve,2,FALSE()))&gt;2,1,0)-2,0)</f>
        <v>2</v>
      </c>
      <c r="AV5" s="4" t="n">
        <f aca="false">IF(AU$1&lt;=$I5,SUM(VLOOKUP(R5,Base,3,FALSE()),VLOOKUP(S5,Bonus,3,FALSE()),VLOOKUP(T5,Improve,3,FALSE()))-IF(SUM(VLOOKUP(R5,Base,3,FALSE()),VLOOKUP(S5,Bonus,3,FALSE()),VLOOKUP(T5,Improve,3,FALSE()))&gt;3,1,0),0)</f>
        <v>1</v>
      </c>
      <c r="AW5" s="4"/>
      <c r="AX5" s="4" t="n">
        <f aca="false">IF(AX$1&lt;=$I5,SUM(VLOOKUP(U5,Base,2,FALSE()),VLOOKUP(V5,Bonus,2,FALSE()),VLOOKUP(W5,Improve,2,FALSE()))-IF(SUM(VLOOKUP(U5,Base,2,FALSE()),VLOOKUP(V5,Bonus,2,FALSE()),VLOOKUP(W5,Improve,2,FALSE()))&gt;2,1,0)-2,0)</f>
        <v>0</v>
      </c>
      <c r="AY5" s="4" t="n">
        <f aca="false">IF(AX$1&lt;=$I5,SUM(VLOOKUP(U5,Base,3,FALSE()),VLOOKUP(V5,Bonus,3,FALSE()),VLOOKUP(W5,Improve,3,FALSE()))-IF(SUM(VLOOKUP(U5,Base,3,FALSE()),VLOOKUP(V5,Bonus,3,FALSE()),VLOOKUP(W5,Improve,3,FALSE()))&gt;3,1,0),0)</f>
        <v>2</v>
      </c>
      <c r="AZ5" s="4"/>
      <c r="BA5" s="4" t="n">
        <f aca="false">IF(BA$1&lt;=$I5,SUM(VLOOKUP(X5,Base,2,FALSE()),VLOOKUP(Y5,Bonus,2,FALSE()),VLOOKUP(Z5,Improve,2,FALSE()))-IF(SUM(VLOOKUP(X5,Base,2,FALSE()),VLOOKUP(Y5,Bonus,2,FALSE()),VLOOKUP(Z5,Improve,2,FALSE()))&gt;2,1,0)-2,0)</f>
        <v>-1</v>
      </c>
      <c r="BB5" s="4" t="n">
        <f aca="false">IF(BA$1&lt;=$I5,SUM(VLOOKUP(X5,Base,3,FALSE()),VLOOKUP(Y5,Bonus,3,FALSE()),VLOOKUP(Z5,Improve,3,FALSE()))-IF(SUM(VLOOKUP(X5,Base,3,FALSE()),VLOOKUP(Y5,Bonus,3,FALSE()),VLOOKUP(Z5,Improve,3,FALSE()))&gt;3,1,0),0)</f>
        <v>2</v>
      </c>
      <c r="BC5" s="4"/>
      <c r="BD5" s="4" t="n">
        <f aca="false">IF(BD$1&lt;=$I5,SUM(VLOOKUP(AA5,Base,2,FALSE()),VLOOKUP(AB5,Bonus,2,FALSE()),VLOOKUP(AC5,Improve,2,FALSE()))-IF(SUM(VLOOKUP(AA5,Base,2,FALSE()),VLOOKUP(AB5,Bonus,2,FALSE()),VLOOKUP(AC5,Improve,2,FALSE()))&gt;2,1,0)-2,0)</f>
        <v>0</v>
      </c>
      <c r="BE5" s="4" t="n">
        <f aca="false">IF(BD$1&lt;=$I5,SUM(VLOOKUP(AA5,Base,3,FALSE()),VLOOKUP(AB5,Bonus,3,FALSE()),VLOOKUP(AC5,Improve,3,FALSE()))-IF(SUM(VLOOKUP(AA5,Base,3,FALSE()),VLOOKUP(AB5,Bonus,3,FALSE()),VLOOKUP(AC5,Improve,3,FALSE()))&gt;3,1,0),0)</f>
        <v>0</v>
      </c>
      <c r="BF5" s="4"/>
      <c r="BG5" s="4" t="n">
        <f aca="false">IF(BG$1&lt;=$I5,SUM(VLOOKUP(AD5,Base,2,FALSE()),VLOOKUP(AE5,Bonus,2,FALSE()),VLOOKUP(AF5,Improve,2,FALSE()))-IF(SUM(VLOOKUP(AD5,Base,2,FALSE()),VLOOKUP(AE5,Bonus,2,FALSE()),VLOOKUP(AF5,Improve,2,FALSE()))&gt;2,1,0)-2,0)</f>
        <v>0</v>
      </c>
      <c r="BH5" s="4" t="n">
        <f aca="false">IF(BG$1&lt;=$I5,SUM(VLOOKUP(AD5,Base,3,FALSE()),VLOOKUP(AE5,Bonus,3,FALSE()),VLOOKUP(AF5,Improve,3,FALSE()))-IF(SUM(VLOOKUP(AD5,Base,3,FALSE()),VLOOKUP(AE5,Bonus,3,FALSE()),VLOOKUP(AF5,Improve,3,FALSE()))&gt;3,1,0),0)</f>
        <v>0</v>
      </c>
      <c r="BI5" s="4"/>
      <c r="BJ5" s="4" t="n">
        <f aca="false">IF(BJ$1&lt;=$I5,SUM(VLOOKUP(AG5,Base,2,FALSE()),VLOOKUP(AH5,Bonus,2,FALSE()),VLOOKUP(AI5,Improve,2,FALSE()))-IF(SUM(VLOOKUP(AG5,Base,2,FALSE()),VLOOKUP(AH5,Bonus,2,FALSE()),VLOOKUP(AI5,Improve,2,FALSE()))&gt;2,1,0)-2,0)</f>
        <v>0</v>
      </c>
      <c r="BK5" s="4" t="n">
        <f aca="false">IF(BJ$1&lt;=$I5,SUM(VLOOKUP(AG5,Base,3,FALSE()),VLOOKUP(AH5,Bonus,3,FALSE()),VLOOKUP(AI5,Improve,3,FALSE()))-IF(SUM(VLOOKUP(AG5,Base,3,FALSE()),VLOOKUP(AH5,Bonus,3,FALSE()),VLOOKUP(AI5,Improve,3,FALSE()))&gt;3,1,0),0)</f>
        <v>0</v>
      </c>
      <c r="BL5" s="4"/>
      <c r="BM5" s="4" t="n">
        <f aca="false">IF(BM$1&lt;=$I5,SUM(VLOOKUP(AJ5,Base,2,FALSE()),VLOOKUP(AK5,Bonus,2,FALSE()),VLOOKUP(AL5,Improve,2,FALSE()))-IF(SUM(VLOOKUP(AJ5,Base,2,FALSE()),VLOOKUP(AK5,Bonus,2,FALSE()),VLOOKUP(AL5,Improve,2,FALSE()))&gt;2,1,0)-2,0)</f>
        <v>0</v>
      </c>
      <c r="BN5" s="4" t="n">
        <f aca="false">IF(BM$1&lt;=$I5,SUM(VLOOKUP(AJ5,Base,3,FALSE()),VLOOKUP(AK5,Bonus,3,FALSE()),VLOOKUP(AL5,Improve,3,FALSE()))-IF(SUM(VLOOKUP(AJ5,Base,3,FALSE()),VLOOKUP(AK5,Bonus,3,FALSE()),VLOOKUP(AL5,Improve,3,FALSE()))&gt;3,1,0),0)</f>
        <v>0</v>
      </c>
      <c r="BO5" s="4"/>
      <c r="BP5" s="4" t="n">
        <f aca="false">IF((H5+G5)&gt;=IF(COUNT(J$3:J5)&gt;0,10,20),SUM(VLOOKUP(AM5,Base,3,FALSE()),VLOOKUP(AN5,Bonus,3,FALSE()),VLOOKUP(AO5,Improve,3,FALSE()))-IF(SUM(VLOOKUP(AM5,Base,3,FALSE()),VLOOKUP(AN5,Bonus,3,FALSE()),VLOOKUP(AO5,Improve,3,FALSE()))&gt;3,1,0),0)</f>
        <v>0</v>
      </c>
      <c r="BQ5" s="4"/>
      <c r="BR5" s="4"/>
    </row>
    <row r="6" customFormat="false" ht="12.75" hidden="false" customHeight="false" outlineLevel="0" collapsed="false">
      <c r="B6" s="4" t="n">
        <f aca="false">B5+1</f>
        <v>22</v>
      </c>
      <c r="C6" s="4" t="n">
        <f aca="false">VLOOKUP(B6,Turn,3,TRUE())+(B6-VLOOKUP(B6,Turn,1,TRUE()))*VLOOKUP(B6,Turn,4,TRUE())</f>
        <v>-2900</v>
      </c>
      <c r="D6" s="4"/>
      <c r="E6" s="4"/>
      <c r="F6" s="4"/>
      <c r="G6" s="4" t="n">
        <f aca="false">SUM(AR6,AU6,AX6,BA6,BD6,BG6,BJ6,BM6)</f>
        <v>3</v>
      </c>
      <c r="H6" s="4" t="n">
        <f aca="false">IF((H5+G5)&gt;=IF(COUNT(J$3:J5)&gt;0,10,20),0,H5+G5)</f>
        <v>9</v>
      </c>
      <c r="I6" s="4" t="n">
        <f aca="false">(IF((H5+G5)&gt;=IF(COUNT(J$3:J5)&gt;0,10,20),I5+1,I5))-IF(AND((L5+K5)&gt;P5,OR(I5&gt;Q5,AND(I5=Q5,H5+G5&gt;IF(COUNT(J$3:J5)&gt;0,10,20)))),Q5,0)</f>
        <v>3</v>
      </c>
      <c r="J6" s="4" t="str">
        <f aca="false">IF(LEFT(N6,4)="Gran",1,"")</f>
        <v/>
      </c>
      <c r="K6" s="4" t="n">
        <f aca="false">SUM(AS6,AV6,AY6,BB6,BE6,BH6,BK6,BN6,BP6)</f>
        <v>6</v>
      </c>
      <c r="L6" s="4" t="n">
        <f aca="false">IF(AND((L5+K5)&gt;P5,OR(I5&gt;Q5,AND(I5=Q5,H5+G5&gt;IF(COUNT(J$3:J5)&gt;0,10,20)))),0,MIN(L5+K5,P5))</f>
        <v>40</v>
      </c>
      <c r="M6" s="5"/>
      <c r="N6" s="4" t="str">
        <f aca="false">IF(AND((L5+K5)&gt;P5,OR(I5&gt;Q5,AND(I5=Q5,H5+G5&gt;IF(COUNT(J$3:J5)&gt;0,10,20)))),O5&amp;"-&gt;","")</f>
        <v/>
      </c>
      <c r="O6" s="5" t="str">
        <f aca="false">IF(ISBLANK(M6),O5,M6)</f>
        <v>Granary</v>
      </c>
      <c r="P6" s="4" t="n">
        <f aca="false">VLOOKUP(O6,Build,2,FALSE())</f>
        <v>60</v>
      </c>
      <c r="Q6" s="4" t="n">
        <f aca="false">VLOOKUP(O6,Build,3,FALSE())</f>
        <v>0</v>
      </c>
      <c r="R6" s="6" t="s">
        <v>12</v>
      </c>
      <c r="S6" s="6" t="s">
        <v>13</v>
      </c>
      <c r="T6" s="6" t="s">
        <v>18</v>
      </c>
      <c r="U6" s="5" t="s">
        <v>32</v>
      </c>
      <c r="V6" s="5" t="s">
        <v>10</v>
      </c>
      <c r="W6" s="5" t="s">
        <v>14</v>
      </c>
      <c r="X6" s="5" t="s">
        <v>20</v>
      </c>
      <c r="Y6" s="5" t="s">
        <v>10</v>
      </c>
      <c r="Z6" s="5" t="s">
        <v>10</v>
      </c>
      <c r="AA6" s="5" t="s">
        <v>32</v>
      </c>
      <c r="AB6" s="5" t="s">
        <v>10</v>
      </c>
      <c r="AC6" s="5" t="s">
        <v>10</v>
      </c>
      <c r="AD6" s="5" t="s">
        <v>32</v>
      </c>
      <c r="AE6" s="5" t="s">
        <v>10</v>
      </c>
      <c r="AF6" s="5" t="s">
        <v>10</v>
      </c>
      <c r="AG6" s="5" t="s">
        <v>12</v>
      </c>
      <c r="AH6" s="5" t="s">
        <v>10</v>
      </c>
      <c r="AI6" s="5" t="s">
        <v>10</v>
      </c>
      <c r="AJ6" s="5" t="s">
        <v>12</v>
      </c>
      <c r="AK6" s="5" t="s">
        <v>10</v>
      </c>
      <c r="AL6" s="5" t="s">
        <v>10</v>
      </c>
      <c r="AM6" s="5" t="s">
        <v>20</v>
      </c>
      <c r="AN6" s="5" t="s">
        <v>10</v>
      </c>
      <c r="AO6" s="5" t="s">
        <v>10</v>
      </c>
      <c r="AP6" s="4" t="str">
        <f aca="false">IF((H6+G6)&gt;=IF(COUNT(J$3:J6)&gt;0,10,20),"&lt;-","")</f>
        <v/>
      </c>
      <c r="AQ6" s="7"/>
      <c r="AR6" s="4" t="n">
        <v>2</v>
      </c>
      <c r="AS6" s="4" t="n">
        <v>1</v>
      </c>
      <c r="AT6" s="4"/>
      <c r="AU6" s="4" t="n">
        <f aca="false">IF(AU$1&lt;=$I6,SUM(VLOOKUP(R6,Base,2,FALSE()),VLOOKUP(S6,Bonus,2,FALSE()),VLOOKUP(T6,Improve,2,FALSE()))-IF(SUM(VLOOKUP(R6,Base,2,FALSE()),VLOOKUP(S6,Bonus,2,FALSE()),VLOOKUP(T6,Improve,2,FALSE()))&gt;2,1,0)-2,0)</f>
        <v>2</v>
      </c>
      <c r="AV6" s="4" t="n">
        <f aca="false">IF(AU$1&lt;=$I6,SUM(VLOOKUP(R6,Base,3,FALSE()),VLOOKUP(S6,Bonus,3,FALSE()),VLOOKUP(T6,Improve,3,FALSE()))-IF(SUM(VLOOKUP(R6,Base,3,FALSE()),VLOOKUP(S6,Bonus,3,FALSE()),VLOOKUP(T6,Improve,3,FALSE()))&gt;3,1,0),0)</f>
        <v>1</v>
      </c>
      <c r="AW6" s="4"/>
      <c r="AX6" s="4" t="n">
        <f aca="false">IF(AX$1&lt;=$I6,SUM(VLOOKUP(U6,Base,2,FALSE()),VLOOKUP(V6,Bonus,2,FALSE()),VLOOKUP(W6,Improve,2,FALSE()))-IF(SUM(VLOOKUP(U6,Base,2,FALSE()),VLOOKUP(V6,Bonus,2,FALSE()),VLOOKUP(W6,Improve,2,FALSE()))&gt;2,1,0)-2,0)</f>
        <v>0</v>
      </c>
      <c r="AY6" s="4" t="n">
        <f aca="false">IF(AX$1&lt;=$I6,SUM(VLOOKUP(U6,Base,3,FALSE()),VLOOKUP(V6,Bonus,3,FALSE()),VLOOKUP(W6,Improve,3,FALSE()))-IF(SUM(VLOOKUP(U6,Base,3,FALSE()),VLOOKUP(V6,Bonus,3,FALSE()),VLOOKUP(W6,Improve,3,FALSE()))&gt;3,1,0),0)</f>
        <v>2</v>
      </c>
      <c r="AZ6" s="4"/>
      <c r="BA6" s="4" t="n">
        <f aca="false">IF(BA$1&lt;=$I6,SUM(VLOOKUP(X6,Base,2,FALSE()),VLOOKUP(Y6,Bonus,2,FALSE()),VLOOKUP(Z6,Improve,2,FALSE()))-IF(SUM(VLOOKUP(X6,Base,2,FALSE()),VLOOKUP(Y6,Bonus,2,FALSE()),VLOOKUP(Z6,Improve,2,FALSE()))&gt;2,1,0)-2,0)</f>
        <v>-1</v>
      </c>
      <c r="BB6" s="4" t="n">
        <f aca="false">IF(BA$1&lt;=$I6,SUM(VLOOKUP(X6,Base,3,FALSE()),VLOOKUP(Y6,Bonus,3,FALSE()),VLOOKUP(Z6,Improve,3,FALSE()))-IF(SUM(VLOOKUP(X6,Base,3,FALSE()),VLOOKUP(Y6,Bonus,3,FALSE()),VLOOKUP(Z6,Improve,3,FALSE()))&gt;3,1,0),0)</f>
        <v>2</v>
      </c>
      <c r="BC6" s="4"/>
      <c r="BD6" s="4" t="n">
        <f aca="false">IF(BD$1&lt;=$I6,SUM(VLOOKUP(AA6,Base,2,FALSE()),VLOOKUP(AB6,Bonus,2,FALSE()),VLOOKUP(AC6,Improve,2,FALSE()))-IF(SUM(VLOOKUP(AA6,Base,2,FALSE()),VLOOKUP(AB6,Bonus,2,FALSE()),VLOOKUP(AC6,Improve,2,FALSE()))&gt;2,1,0)-2,0)</f>
        <v>0</v>
      </c>
      <c r="BE6" s="4" t="n">
        <f aca="false">IF(BD$1&lt;=$I6,SUM(VLOOKUP(AA6,Base,3,FALSE()),VLOOKUP(AB6,Bonus,3,FALSE()),VLOOKUP(AC6,Improve,3,FALSE()))-IF(SUM(VLOOKUP(AA6,Base,3,FALSE()),VLOOKUP(AB6,Bonus,3,FALSE()),VLOOKUP(AC6,Improve,3,FALSE()))&gt;3,1,0),0)</f>
        <v>0</v>
      </c>
      <c r="BF6" s="4"/>
      <c r="BG6" s="4" t="n">
        <f aca="false">IF(BG$1&lt;=$I6,SUM(VLOOKUP(AD6,Base,2,FALSE()),VLOOKUP(AE6,Bonus,2,FALSE()),VLOOKUP(AF6,Improve,2,FALSE()))-IF(SUM(VLOOKUP(AD6,Base,2,FALSE()),VLOOKUP(AE6,Bonus,2,FALSE()),VLOOKUP(AF6,Improve,2,FALSE()))&gt;2,1,0)-2,0)</f>
        <v>0</v>
      </c>
      <c r="BH6" s="4" t="n">
        <f aca="false">IF(BG$1&lt;=$I6,SUM(VLOOKUP(AD6,Base,3,FALSE()),VLOOKUP(AE6,Bonus,3,FALSE()),VLOOKUP(AF6,Improve,3,FALSE()))-IF(SUM(VLOOKUP(AD6,Base,3,FALSE()),VLOOKUP(AE6,Bonus,3,FALSE()),VLOOKUP(AF6,Improve,3,FALSE()))&gt;3,1,0),0)</f>
        <v>0</v>
      </c>
      <c r="BI6" s="4"/>
      <c r="BJ6" s="4" t="n">
        <f aca="false">IF(BJ$1&lt;=$I6,SUM(VLOOKUP(AG6,Base,2,FALSE()),VLOOKUP(AH6,Bonus,2,FALSE()),VLOOKUP(AI6,Improve,2,FALSE()))-IF(SUM(VLOOKUP(AG6,Base,2,FALSE()),VLOOKUP(AH6,Bonus,2,FALSE()),VLOOKUP(AI6,Improve,2,FALSE()))&gt;2,1,0)-2,0)</f>
        <v>0</v>
      </c>
      <c r="BK6" s="4" t="n">
        <f aca="false">IF(BJ$1&lt;=$I6,SUM(VLOOKUP(AG6,Base,3,FALSE()),VLOOKUP(AH6,Bonus,3,FALSE()),VLOOKUP(AI6,Improve,3,FALSE()))-IF(SUM(VLOOKUP(AG6,Base,3,FALSE()),VLOOKUP(AH6,Bonus,3,FALSE()),VLOOKUP(AI6,Improve,3,FALSE()))&gt;3,1,0),0)</f>
        <v>0</v>
      </c>
      <c r="BL6" s="4"/>
      <c r="BM6" s="4" t="n">
        <f aca="false">IF(BM$1&lt;=$I6,SUM(VLOOKUP(AJ6,Base,2,FALSE()),VLOOKUP(AK6,Bonus,2,FALSE()),VLOOKUP(AL6,Improve,2,FALSE()))-IF(SUM(VLOOKUP(AJ6,Base,2,FALSE()),VLOOKUP(AK6,Bonus,2,FALSE()),VLOOKUP(AL6,Improve,2,FALSE()))&gt;2,1,0)-2,0)</f>
        <v>0</v>
      </c>
      <c r="BN6" s="4" t="n">
        <f aca="false">IF(BM$1&lt;=$I6,SUM(VLOOKUP(AJ6,Base,3,FALSE()),VLOOKUP(AK6,Bonus,3,FALSE()),VLOOKUP(AL6,Improve,3,FALSE()))-IF(SUM(VLOOKUP(AJ6,Base,3,FALSE()),VLOOKUP(AK6,Bonus,3,FALSE()),VLOOKUP(AL6,Improve,3,FALSE()))&gt;3,1,0),0)</f>
        <v>0</v>
      </c>
      <c r="BO6" s="4"/>
      <c r="BP6" s="4" t="n">
        <f aca="false">IF((H6+G6)&gt;=IF(COUNT(J$3:J6)&gt;0,10,20),SUM(VLOOKUP(AM6,Base,3,FALSE()),VLOOKUP(AN6,Bonus,3,FALSE()),VLOOKUP(AO6,Improve,3,FALSE()))-IF(SUM(VLOOKUP(AM6,Base,3,FALSE()),VLOOKUP(AN6,Bonus,3,FALSE()),VLOOKUP(AO6,Improve,3,FALSE()))&gt;3,1,0),0)</f>
        <v>0</v>
      </c>
      <c r="BQ6" s="4"/>
      <c r="BR6" s="4"/>
    </row>
    <row r="7" customFormat="false" ht="12.75" hidden="false" customHeight="false" outlineLevel="0" collapsed="false">
      <c r="B7" s="4" t="n">
        <f aca="false">B6+1</f>
        <v>23</v>
      </c>
      <c r="C7" s="4" t="n">
        <f aca="false">VLOOKUP(B7,Turn,3,TRUE())+(B7-VLOOKUP(B7,Turn,1,TRUE()))*VLOOKUP(B7,Turn,4,TRUE())</f>
        <v>-2850</v>
      </c>
      <c r="D7" s="4"/>
      <c r="E7" s="4"/>
      <c r="F7" s="4"/>
      <c r="G7" s="4" t="n">
        <f aca="false">SUM(AR7,AU7,AX7,BA7,BD7,BG7,BJ7,BM7)</f>
        <v>3</v>
      </c>
      <c r="H7" s="4" t="n">
        <f aca="false">IF((H6+G6)&gt;=IF(COUNT(J$3:J6)&gt;0,10,20),0,H6+G6)</f>
        <v>12</v>
      </c>
      <c r="I7" s="4" t="n">
        <f aca="false">(IF((H6+G6)&gt;=IF(COUNT(J$3:J6)&gt;0,10,20),I6+1,I6))-IF(AND((L6+K6)&gt;P6,OR(I6&gt;Q6,AND(I6=Q6,H6+G6&gt;IF(COUNT(J$3:J6)&gt;0,10,20)))),Q6,0)</f>
        <v>3</v>
      </c>
      <c r="J7" s="4" t="str">
        <f aca="false">IF(LEFT(N7,4)="Gran",1,"")</f>
        <v/>
      </c>
      <c r="K7" s="4" t="n">
        <f aca="false">SUM(AS7,AV7,AY7,BB7,BE7,BH7,BK7,BN7,BP7)</f>
        <v>6</v>
      </c>
      <c r="L7" s="4" t="n">
        <f aca="false">IF(AND((L6+K6)&gt;P6,OR(I6&gt;Q6,AND(I6=Q6,H6+G6&gt;IF(COUNT(J$3:J6)&gt;0,10,20)))),0,MIN(L6+K6,P6))</f>
        <v>46</v>
      </c>
      <c r="M7" s="5"/>
      <c r="N7" s="4" t="str">
        <f aca="false">IF(AND((L6+K6)&gt;P6,OR(I6&gt;Q6,AND(I6=Q6,H6+G6&gt;IF(COUNT(J$3:J6)&gt;0,10,20)))),O6&amp;"-&gt;","")</f>
        <v/>
      </c>
      <c r="O7" s="5" t="str">
        <f aca="false">IF(ISBLANK(M7),O6,M7)</f>
        <v>Granary</v>
      </c>
      <c r="P7" s="4" t="n">
        <f aca="false">VLOOKUP(O7,Build,2,FALSE())</f>
        <v>60</v>
      </c>
      <c r="Q7" s="4" t="n">
        <f aca="false">VLOOKUP(O7,Build,3,FALSE())</f>
        <v>0</v>
      </c>
      <c r="R7" s="6" t="s">
        <v>12</v>
      </c>
      <c r="S7" s="6" t="s">
        <v>13</v>
      </c>
      <c r="T7" s="6" t="s">
        <v>18</v>
      </c>
      <c r="U7" s="5" t="s">
        <v>32</v>
      </c>
      <c r="V7" s="5" t="s">
        <v>10</v>
      </c>
      <c r="W7" s="5" t="s">
        <v>14</v>
      </c>
      <c r="X7" s="5" t="s">
        <v>20</v>
      </c>
      <c r="Y7" s="5" t="s">
        <v>10</v>
      </c>
      <c r="Z7" s="5" t="s">
        <v>10</v>
      </c>
      <c r="AA7" s="5" t="s">
        <v>32</v>
      </c>
      <c r="AB7" s="5" t="s">
        <v>10</v>
      </c>
      <c r="AC7" s="5" t="s">
        <v>10</v>
      </c>
      <c r="AD7" s="5" t="s">
        <v>32</v>
      </c>
      <c r="AE7" s="5" t="s">
        <v>10</v>
      </c>
      <c r="AF7" s="5" t="s">
        <v>10</v>
      </c>
      <c r="AG7" s="5" t="s">
        <v>12</v>
      </c>
      <c r="AH7" s="5" t="s">
        <v>10</v>
      </c>
      <c r="AI7" s="5" t="s">
        <v>10</v>
      </c>
      <c r="AJ7" s="5" t="s">
        <v>12</v>
      </c>
      <c r="AK7" s="5" t="s">
        <v>10</v>
      </c>
      <c r="AL7" s="5" t="s">
        <v>10</v>
      </c>
      <c r="AM7" s="5" t="s">
        <v>20</v>
      </c>
      <c r="AN7" s="5" t="s">
        <v>10</v>
      </c>
      <c r="AO7" s="5" t="s">
        <v>10</v>
      </c>
      <c r="AP7" s="4" t="str">
        <f aca="false">IF((H7+G7)&gt;=IF(COUNT(J$3:J7)&gt;0,10,20),"&lt;-","")</f>
        <v/>
      </c>
      <c r="AQ7" s="7"/>
      <c r="AR7" s="4" t="n">
        <v>2</v>
      </c>
      <c r="AS7" s="4" t="n">
        <v>1</v>
      </c>
      <c r="AT7" s="4"/>
      <c r="AU7" s="4" t="n">
        <f aca="false">IF(AU$1&lt;=$I7,SUM(VLOOKUP(R7,Base,2,FALSE()),VLOOKUP(S7,Bonus,2,FALSE()),VLOOKUP(T7,Improve,2,FALSE()))-IF(SUM(VLOOKUP(R7,Base,2,FALSE()),VLOOKUP(S7,Bonus,2,FALSE()),VLOOKUP(T7,Improve,2,FALSE()))&gt;2,1,0)-2,0)</f>
        <v>2</v>
      </c>
      <c r="AV7" s="4" t="n">
        <f aca="false">IF(AU$1&lt;=$I7,SUM(VLOOKUP(R7,Base,3,FALSE()),VLOOKUP(S7,Bonus,3,FALSE()),VLOOKUP(T7,Improve,3,FALSE()))-IF(SUM(VLOOKUP(R7,Base,3,FALSE()),VLOOKUP(S7,Bonus,3,FALSE()),VLOOKUP(T7,Improve,3,FALSE()))&gt;3,1,0),0)</f>
        <v>1</v>
      </c>
      <c r="AW7" s="4"/>
      <c r="AX7" s="4" t="n">
        <f aca="false">IF(AX$1&lt;=$I7,SUM(VLOOKUP(U7,Base,2,FALSE()),VLOOKUP(V7,Bonus,2,FALSE()),VLOOKUP(W7,Improve,2,FALSE()))-IF(SUM(VLOOKUP(U7,Base,2,FALSE()),VLOOKUP(V7,Bonus,2,FALSE()),VLOOKUP(W7,Improve,2,FALSE()))&gt;2,1,0)-2,0)</f>
        <v>0</v>
      </c>
      <c r="AY7" s="4" t="n">
        <f aca="false">IF(AX$1&lt;=$I7,SUM(VLOOKUP(U7,Base,3,FALSE()),VLOOKUP(V7,Bonus,3,FALSE()),VLOOKUP(W7,Improve,3,FALSE()))-IF(SUM(VLOOKUP(U7,Base,3,FALSE()),VLOOKUP(V7,Bonus,3,FALSE()),VLOOKUP(W7,Improve,3,FALSE()))&gt;3,1,0),0)</f>
        <v>2</v>
      </c>
      <c r="AZ7" s="4"/>
      <c r="BA7" s="4" t="n">
        <f aca="false">IF(BA$1&lt;=$I7,SUM(VLOOKUP(X7,Base,2,FALSE()),VLOOKUP(Y7,Bonus,2,FALSE()),VLOOKUP(Z7,Improve,2,FALSE()))-IF(SUM(VLOOKUP(X7,Base,2,FALSE()),VLOOKUP(Y7,Bonus,2,FALSE()),VLOOKUP(Z7,Improve,2,FALSE()))&gt;2,1,0)-2,0)</f>
        <v>-1</v>
      </c>
      <c r="BB7" s="4" t="n">
        <f aca="false">IF(BA$1&lt;=$I7,SUM(VLOOKUP(X7,Base,3,FALSE()),VLOOKUP(Y7,Bonus,3,FALSE()),VLOOKUP(Z7,Improve,3,FALSE()))-IF(SUM(VLOOKUP(X7,Base,3,FALSE()),VLOOKUP(Y7,Bonus,3,FALSE()),VLOOKUP(Z7,Improve,3,FALSE()))&gt;3,1,0),0)</f>
        <v>2</v>
      </c>
      <c r="BC7" s="4"/>
      <c r="BD7" s="4" t="n">
        <f aca="false">IF(BD$1&lt;=$I7,SUM(VLOOKUP(AA7,Base,2,FALSE()),VLOOKUP(AB7,Bonus,2,FALSE()),VLOOKUP(AC7,Improve,2,FALSE()))-IF(SUM(VLOOKUP(AA7,Base,2,FALSE()),VLOOKUP(AB7,Bonus,2,FALSE()),VLOOKUP(AC7,Improve,2,FALSE()))&gt;2,1,0)-2,0)</f>
        <v>0</v>
      </c>
      <c r="BE7" s="4" t="n">
        <f aca="false">IF(BD$1&lt;=$I7,SUM(VLOOKUP(AA7,Base,3,FALSE()),VLOOKUP(AB7,Bonus,3,FALSE()),VLOOKUP(AC7,Improve,3,FALSE()))-IF(SUM(VLOOKUP(AA7,Base,3,FALSE()),VLOOKUP(AB7,Bonus,3,FALSE()),VLOOKUP(AC7,Improve,3,FALSE()))&gt;3,1,0),0)</f>
        <v>0</v>
      </c>
      <c r="BF7" s="4"/>
      <c r="BG7" s="4" t="n">
        <f aca="false">IF(BG$1&lt;=$I7,SUM(VLOOKUP(AD7,Base,2,FALSE()),VLOOKUP(AE7,Bonus,2,FALSE()),VLOOKUP(AF7,Improve,2,FALSE()))-IF(SUM(VLOOKUP(AD7,Base,2,FALSE()),VLOOKUP(AE7,Bonus,2,FALSE()),VLOOKUP(AF7,Improve,2,FALSE()))&gt;2,1,0)-2,0)</f>
        <v>0</v>
      </c>
      <c r="BH7" s="4" t="n">
        <f aca="false">IF(BG$1&lt;=$I7,SUM(VLOOKUP(AD7,Base,3,FALSE()),VLOOKUP(AE7,Bonus,3,FALSE()),VLOOKUP(AF7,Improve,3,FALSE()))-IF(SUM(VLOOKUP(AD7,Base,3,FALSE()),VLOOKUP(AE7,Bonus,3,FALSE()),VLOOKUP(AF7,Improve,3,FALSE()))&gt;3,1,0),0)</f>
        <v>0</v>
      </c>
      <c r="BI7" s="4"/>
      <c r="BJ7" s="4" t="n">
        <f aca="false">IF(BJ$1&lt;=$I7,SUM(VLOOKUP(AG7,Base,2,FALSE()),VLOOKUP(AH7,Bonus,2,FALSE()),VLOOKUP(AI7,Improve,2,FALSE()))-IF(SUM(VLOOKUP(AG7,Base,2,FALSE()),VLOOKUP(AH7,Bonus,2,FALSE()),VLOOKUP(AI7,Improve,2,FALSE()))&gt;2,1,0)-2,0)</f>
        <v>0</v>
      </c>
      <c r="BK7" s="4" t="n">
        <f aca="false">IF(BJ$1&lt;=$I7,SUM(VLOOKUP(AG7,Base,3,FALSE()),VLOOKUP(AH7,Bonus,3,FALSE()),VLOOKUP(AI7,Improve,3,FALSE()))-IF(SUM(VLOOKUP(AG7,Base,3,FALSE()),VLOOKUP(AH7,Bonus,3,FALSE()),VLOOKUP(AI7,Improve,3,FALSE()))&gt;3,1,0),0)</f>
        <v>0</v>
      </c>
      <c r="BL7" s="4"/>
      <c r="BM7" s="4" t="n">
        <f aca="false">IF(BM$1&lt;=$I7,SUM(VLOOKUP(AJ7,Base,2,FALSE()),VLOOKUP(AK7,Bonus,2,FALSE()),VLOOKUP(AL7,Improve,2,FALSE()))-IF(SUM(VLOOKUP(AJ7,Base,2,FALSE()),VLOOKUP(AK7,Bonus,2,FALSE()),VLOOKUP(AL7,Improve,2,FALSE()))&gt;2,1,0)-2,0)</f>
        <v>0</v>
      </c>
      <c r="BN7" s="4" t="n">
        <f aca="false">IF(BM$1&lt;=$I7,SUM(VLOOKUP(AJ7,Base,3,FALSE()),VLOOKUP(AK7,Bonus,3,FALSE()),VLOOKUP(AL7,Improve,3,FALSE()))-IF(SUM(VLOOKUP(AJ7,Base,3,FALSE()),VLOOKUP(AK7,Bonus,3,FALSE()),VLOOKUP(AL7,Improve,3,FALSE()))&gt;3,1,0),0)</f>
        <v>0</v>
      </c>
      <c r="BO7" s="4"/>
      <c r="BP7" s="4" t="n">
        <f aca="false">IF((H7+G7)&gt;=IF(COUNT(J$3:J7)&gt;0,10,20),SUM(VLOOKUP(AM7,Base,3,FALSE()),VLOOKUP(AN7,Bonus,3,FALSE()),VLOOKUP(AO7,Improve,3,FALSE()))-IF(SUM(VLOOKUP(AM7,Base,3,FALSE()),VLOOKUP(AN7,Bonus,3,FALSE()),VLOOKUP(AO7,Improve,3,FALSE()))&gt;3,1,0),0)</f>
        <v>0</v>
      </c>
      <c r="BQ7" s="4"/>
      <c r="BR7" s="4"/>
    </row>
    <row r="8" customFormat="false" ht="12.75" hidden="false" customHeight="false" outlineLevel="0" collapsed="false">
      <c r="B8" s="4" t="n">
        <f aca="false">B7+1</f>
        <v>24</v>
      </c>
      <c r="C8" s="4" t="n">
        <f aca="false">VLOOKUP(B8,Turn,3,TRUE())+(B8-VLOOKUP(B8,Turn,1,TRUE()))*VLOOKUP(B8,Turn,4,TRUE())</f>
        <v>-2800</v>
      </c>
      <c r="D8" s="4"/>
      <c r="E8" s="4"/>
      <c r="F8" s="4"/>
      <c r="G8" s="4" t="n">
        <f aca="false">SUM(AR8,AU8,AX8,BA8,BD8,BG8,BJ8,BM8)</f>
        <v>3</v>
      </c>
      <c r="H8" s="4" t="n">
        <f aca="false">IF((H7+G7)&gt;=IF(COUNT(J$3:J7)&gt;0,10,20),0,H7+G7)</f>
        <v>15</v>
      </c>
      <c r="I8" s="4" t="n">
        <f aca="false">(IF((H7+G7)&gt;=IF(COUNT(J$3:J7)&gt;0,10,20),I7+1,I7))-IF(AND((L7+K7)&gt;P7,OR(I7&gt;Q7,AND(I7=Q7,H7+G7&gt;IF(COUNT(J$3:J7)&gt;0,10,20)))),Q7,0)</f>
        <v>3</v>
      </c>
      <c r="J8" s="4" t="str">
        <f aca="false">IF(LEFT(N8,4)="Gran",1,"")</f>
        <v/>
      </c>
      <c r="K8" s="4" t="n">
        <f aca="false">SUM(AS8,AV8,AY8,BB8,BE8,BH8,BK8,BN8,BP8)</f>
        <v>6</v>
      </c>
      <c r="L8" s="4" t="n">
        <f aca="false">IF(AND((L7+K7)&gt;P7,OR(I7&gt;Q7,AND(I7=Q7,H7+G7&gt;IF(COUNT(J$3:J7)&gt;0,10,20)))),0,MIN(L7+K7,P7))</f>
        <v>52</v>
      </c>
      <c r="M8" s="5"/>
      <c r="N8" s="4" t="str">
        <f aca="false">IF(AND((L7+K7)&gt;P7,OR(I7&gt;Q7,AND(I7=Q7,H7+G7&gt;IF(COUNT(J$3:J7)&gt;0,10,20)))),O7&amp;"-&gt;","")</f>
        <v/>
      </c>
      <c r="O8" s="5" t="str">
        <f aca="false">IF(ISBLANK(M8),O7,M8)</f>
        <v>Granary</v>
      </c>
      <c r="P8" s="4" t="n">
        <f aca="false">VLOOKUP(O8,Build,2,FALSE())</f>
        <v>60</v>
      </c>
      <c r="Q8" s="4" t="n">
        <f aca="false">VLOOKUP(O8,Build,3,FALSE())</f>
        <v>0</v>
      </c>
      <c r="R8" s="6" t="s">
        <v>12</v>
      </c>
      <c r="S8" s="6" t="s">
        <v>13</v>
      </c>
      <c r="T8" s="6" t="s">
        <v>18</v>
      </c>
      <c r="U8" s="5" t="s">
        <v>32</v>
      </c>
      <c r="V8" s="5" t="s">
        <v>10</v>
      </c>
      <c r="W8" s="5" t="s">
        <v>14</v>
      </c>
      <c r="X8" s="5" t="s">
        <v>20</v>
      </c>
      <c r="Y8" s="5" t="s">
        <v>10</v>
      </c>
      <c r="Z8" s="5" t="s">
        <v>10</v>
      </c>
      <c r="AA8" s="5" t="s">
        <v>32</v>
      </c>
      <c r="AB8" s="5" t="s">
        <v>10</v>
      </c>
      <c r="AC8" s="5" t="s">
        <v>14</v>
      </c>
      <c r="AD8" s="5" t="s">
        <v>32</v>
      </c>
      <c r="AE8" s="5" t="s">
        <v>10</v>
      </c>
      <c r="AF8" s="5" t="s">
        <v>10</v>
      </c>
      <c r="AG8" s="5" t="s">
        <v>12</v>
      </c>
      <c r="AH8" s="5" t="s">
        <v>10</v>
      </c>
      <c r="AI8" s="5" t="s">
        <v>10</v>
      </c>
      <c r="AJ8" s="5" t="s">
        <v>12</v>
      </c>
      <c r="AK8" s="5" t="s">
        <v>10</v>
      </c>
      <c r="AL8" s="5" t="s">
        <v>10</v>
      </c>
      <c r="AM8" s="5" t="s">
        <v>20</v>
      </c>
      <c r="AN8" s="5" t="s">
        <v>10</v>
      </c>
      <c r="AO8" s="5" t="s">
        <v>10</v>
      </c>
      <c r="AP8" s="4" t="str">
        <f aca="false">IF((H8+G8)&gt;=IF(COUNT(J$3:J8)&gt;0,10,20),"&lt;-","")</f>
        <v/>
      </c>
      <c r="AQ8" s="7"/>
      <c r="AR8" s="4" t="n">
        <v>2</v>
      </c>
      <c r="AS8" s="4" t="n">
        <v>1</v>
      </c>
      <c r="AT8" s="4"/>
      <c r="AU8" s="4" t="n">
        <f aca="false">IF(AU$1&lt;=$I8,SUM(VLOOKUP(R8,Base,2,FALSE()),VLOOKUP(S8,Bonus,2,FALSE()),VLOOKUP(T8,Improve,2,FALSE()))-IF(SUM(VLOOKUP(R8,Base,2,FALSE()),VLOOKUP(S8,Bonus,2,FALSE()),VLOOKUP(T8,Improve,2,FALSE()))&gt;2,1,0)-2,0)</f>
        <v>2</v>
      </c>
      <c r="AV8" s="4" t="n">
        <f aca="false">IF(AU$1&lt;=$I8,SUM(VLOOKUP(R8,Base,3,FALSE()),VLOOKUP(S8,Bonus,3,FALSE()),VLOOKUP(T8,Improve,3,FALSE()))-IF(SUM(VLOOKUP(R8,Base,3,FALSE()),VLOOKUP(S8,Bonus,3,FALSE()),VLOOKUP(T8,Improve,3,FALSE()))&gt;3,1,0),0)</f>
        <v>1</v>
      </c>
      <c r="AW8" s="4"/>
      <c r="AX8" s="4" t="n">
        <f aca="false">IF(AX$1&lt;=$I8,SUM(VLOOKUP(U8,Base,2,FALSE()),VLOOKUP(V8,Bonus,2,FALSE()),VLOOKUP(W8,Improve,2,FALSE()))-IF(SUM(VLOOKUP(U8,Base,2,FALSE()),VLOOKUP(V8,Bonus,2,FALSE()),VLOOKUP(W8,Improve,2,FALSE()))&gt;2,1,0)-2,0)</f>
        <v>0</v>
      </c>
      <c r="AY8" s="4" t="n">
        <f aca="false">IF(AX$1&lt;=$I8,SUM(VLOOKUP(U8,Base,3,FALSE()),VLOOKUP(V8,Bonus,3,FALSE()),VLOOKUP(W8,Improve,3,FALSE()))-IF(SUM(VLOOKUP(U8,Base,3,FALSE()),VLOOKUP(V8,Bonus,3,FALSE()),VLOOKUP(W8,Improve,3,FALSE()))&gt;3,1,0),0)</f>
        <v>2</v>
      </c>
      <c r="AZ8" s="4"/>
      <c r="BA8" s="4" t="n">
        <f aca="false">IF(BA$1&lt;=$I8,SUM(VLOOKUP(X8,Base,2,FALSE()),VLOOKUP(Y8,Bonus,2,FALSE()),VLOOKUP(Z8,Improve,2,FALSE()))-IF(SUM(VLOOKUP(X8,Base,2,FALSE()),VLOOKUP(Y8,Bonus,2,FALSE()),VLOOKUP(Z8,Improve,2,FALSE()))&gt;2,1,0)-2,0)</f>
        <v>-1</v>
      </c>
      <c r="BB8" s="4" t="n">
        <f aca="false">IF(BA$1&lt;=$I8,SUM(VLOOKUP(X8,Base,3,FALSE()),VLOOKUP(Y8,Bonus,3,FALSE()),VLOOKUP(Z8,Improve,3,FALSE()))-IF(SUM(VLOOKUP(X8,Base,3,FALSE()),VLOOKUP(Y8,Bonus,3,FALSE()),VLOOKUP(Z8,Improve,3,FALSE()))&gt;3,1,0),0)</f>
        <v>2</v>
      </c>
      <c r="BC8" s="4"/>
      <c r="BD8" s="4" t="n">
        <f aca="false">IF(BD$1&lt;=$I8,SUM(VLOOKUP(AA8,Base,2,FALSE()),VLOOKUP(AB8,Bonus,2,FALSE()),VLOOKUP(AC8,Improve,2,FALSE()))-IF(SUM(VLOOKUP(AA8,Base,2,FALSE()),VLOOKUP(AB8,Bonus,2,FALSE()),VLOOKUP(AC8,Improve,2,FALSE()))&gt;2,1,0)-2,0)</f>
        <v>0</v>
      </c>
      <c r="BE8" s="4" t="n">
        <f aca="false">IF(BD$1&lt;=$I8,SUM(VLOOKUP(AA8,Base,3,FALSE()),VLOOKUP(AB8,Bonus,3,FALSE()),VLOOKUP(AC8,Improve,3,FALSE()))-IF(SUM(VLOOKUP(AA8,Base,3,FALSE()),VLOOKUP(AB8,Bonus,3,FALSE()),VLOOKUP(AC8,Improve,3,FALSE()))&gt;3,1,0),0)</f>
        <v>0</v>
      </c>
      <c r="BF8" s="4"/>
      <c r="BG8" s="4" t="n">
        <f aca="false">IF(BG$1&lt;=$I8,SUM(VLOOKUP(AD8,Base,2,FALSE()),VLOOKUP(AE8,Bonus,2,FALSE()),VLOOKUP(AF8,Improve,2,FALSE()))-IF(SUM(VLOOKUP(AD8,Base,2,FALSE()),VLOOKUP(AE8,Bonus,2,FALSE()),VLOOKUP(AF8,Improve,2,FALSE()))&gt;2,1,0)-2,0)</f>
        <v>0</v>
      </c>
      <c r="BH8" s="4" t="n">
        <f aca="false">IF(BG$1&lt;=$I8,SUM(VLOOKUP(AD8,Base,3,FALSE()),VLOOKUP(AE8,Bonus,3,FALSE()),VLOOKUP(AF8,Improve,3,FALSE()))-IF(SUM(VLOOKUP(AD8,Base,3,FALSE()),VLOOKUP(AE8,Bonus,3,FALSE()),VLOOKUP(AF8,Improve,3,FALSE()))&gt;3,1,0),0)</f>
        <v>0</v>
      </c>
      <c r="BI8" s="4"/>
      <c r="BJ8" s="4" t="n">
        <f aca="false">IF(BJ$1&lt;=$I8,SUM(VLOOKUP(AG8,Base,2,FALSE()),VLOOKUP(AH8,Bonus,2,FALSE()),VLOOKUP(AI8,Improve,2,FALSE()))-IF(SUM(VLOOKUP(AG8,Base,2,FALSE()),VLOOKUP(AH8,Bonus,2,FALSE()),VLOOKUP(AI8,Improve,2,FALSE()))&gt;2,1,0)-2,0)</f>
        <v>0</v>
      </c>
      <c r="BK8" s="4" t="n">
        <f aca="false">IF(BJ$1&lt;=$I8,SUM(VLOOKUP(AG8,Base,3,FALSE()),VLOOKUP(AH8,Bonus,3,FALSE()),VLOOKUP(AI8,Improve,3,FALSE()))-IF(SUM(VLOOKUP(AG8,Base,3,FALSE()),VLOOKUP(AH8,Bonus,3,FALSE()),VLOOKUP(AI8,Improve,3,FALSE()))&gt;3,1,0),0)</f>
        <v>0</v>
      </c>
      <c r="BL8" s="4"/>
      <c r="BM8" s="4" t="n">
        <f aca="false">IF(BM$1&lt;=$I8,SUM(VLOOKUP(AJ8,Base,2,FALSE()),VLOOKUP(AK8,Bonus,2,FALSE()),VLOOKUP(AL8,Improve,2,FALSE()))-IF(SUM(VLOOKUP(AJ8,Base,2,FALSE()),VLOOKUP(AK8,Bonus,2,FALSE()),VLOOKUP(AL8,Improve,2,FALSE()))&gt;2,1,0)-2,0)</f>
        <v>0</v>
      </c>
      <c r="BN8" s="4" t="n">
        <f aca="false">IF(BM$1&lt;=$I8,SUM(VLOOKUP(AJ8,Base,3,FALSE()),VLOOKUP(AK8,Bonus,3,FALSE()),VLOOKUP(AL8,Improve,3,FALSE()))-IF(SUM(VLOOKUP(AJ8,Base,3,FALSE()),VLOOKUP(AK8,Bonus,3,FALSE()),VLOOKUP(AL8,Improve,3,FALSE()))&gt;3,1,0),0)</f>
        <v>0</v>
      </c>
      <c r="BO8" s="4"/>
      <c r="BP8" s="4" t="n">
        <f aca="false">IF((H8+G8)&gt;=IF(COUNT(J$3:J8)&gt;0,10,20),SUM(VLOOKUP(AM8,Base,3,FALSE()),VLOOKUP(AN8,Bonus,3,FALSE()),VLOOKUP(AO8,Improve,3,FALSE()))-IF(SUM(VLOOKUP(AM8,Base,3,FALSE()),VLOOKUP(AN8,Bonus,3,FALSE()),VLOOKUP(AO8,Improve,3,FALSE()))&gt;3,1,0),0)</f>
        <v>0</v>
      </c>
      <c r="BQ8" s="4"/>
      <c r="BR8" s="4"/>
    </row>
    <row r="9" customFormat="false" ht="12.75" hidden="false" customHeight="false" outlineLevel="0" collapsed="false">
      <c r="B9" s="4" t="n">
        <f aca="false">B8+1</f>
        <v>25</v>
      </c>
      <c r="C9" s="4" t="n">
        <f aca="false">VLOOKUP(B9,Turn,3,TRUE())+(B9-VLOOKUP(B9,Turn,1,TRUE()))*VLOOKUP(B9,Turn,4,TRUE())</f>
        <v>-2750</v>
      </c>
      <c r="D9" s="4"/>
      <c r="E9" s="4"/>
      <c r="F9" s="4"/>
      <c r="G9" s="4" t="n">
        <f aca="false">SUM(AR9,AU9,AX9,BA9,BD9,BG9,BJ9,BM9)</f>
        <v>3</v>
      </c>
      <c r="H9" s="4" t="n">
        <f aca="false">IF((H8+G8)&gt;=IF(COUNT(J$3:J8)&gt;0,10,20),0,H8+G8)</f>
        <v>18</v>
      </c>
      <c r="I9" s="4" t="n">
        <f aca="false">(IF((H8+G8)&gt;=IF(COUNT(J$3:J8)&gt;0,10,20),I8+1,I8))-IF(AND((L8+K8)&gt;P8,OR(I8&gt;Q8,AND(I8=Q8,H8+G8&gt;IF(COUNT(J$3:J8)&gt;0,10,20)))),Q8,0)</f>
        <v>3</v>
      </c>
      <c r="J9" s="4" t="str">
        <f aca="false">IF(LEFT(N9,4)="Gran",1,"")</f>
        <v/>
      </c>
      <c r="K9" s="4" t="n">
        <f aca="false">SUM(AS9,AV9,AY9,BB9,BE9,BH9,BK9,BN9,BP9)</f>
        <v>8</v>
      </c>
      <c r="L9" s="4" t="n">
        <f aca="false">IF(AND((L8+K8)&gt;P8,OR(I8&gt;Q8,AND(I8=Q8,H8+G8&gt;IF(COUNT(J$3:J8)&gt;0,10,20)))),0,MIN(L8+K8,P8))</f>
        <v>58</v>
      </c>
      <c r="M9" s="5"/>
      <c r="N9" s="4" t="str">
        <f aca="false">IF(AND((L8+K8)&gt;P8,OR(I8&gt;Q8,AND(I8=Q8,H8+G8&gt;IF(COUNT(J$3:J8)&gt;0,10,20)))),O8&amp;"-&gt;","")</f>
        <v/>
      </c>
      <c r="O9" s="5" t="str">
        <f aca="false">IF(ISBLANK(M9),O8,M9)</f>
        <v>Granary</v>
      </c>
      <c r="P9" s="4" t="n">
        <f aca="false">VLOOKUP(O9,Build,2,FALSE())</f>
        <v>60</v>
      </c>
      <c r="Q9" s="4" t="n">
        <f aca="false">VLOOKUP(O9,Build,3,FALSE())</f>
        <v>0</v>
      </c>
      <c r="R9" s="6" t="s">
        <v>12</v>
      </c>
      <c r="S9" s="6" t="s">
        <v>13</v>
      </c>
      <c r="T9" s="6" t="s">
        <v>18</v>
      </c>
      <c r="U9" s="5" t="s">
        <v>32</v>
      </c>
      <c r="V9" s="5" t="s">
        <v>10</v>
      </c>
      <c r="W9" s="5" t="s">
        <v>14</v>
      </c>
      <c r="X9" s="5" t="s">
        <v>20</v>
      </c>
      <c r="Y9" s="5" t="s">
        <v>10</v>
      </c>
      <c r="Z9" s="5" t="s">
        <v>10</v>
      </c>
      <c r="AA9" s="5" t="s">
        <v>32</v>
      </c>
      <c r="AB9" s="5" t="s">
        <v>10</v>
      </c>
      <c r="AC9" s="5" t="s">
        <v>14</v>
      </c>
      <c r="AD9" s="5" t="s">
        <v>32</v>
      </c>
      <c r="AE9" s="5" t="s">
        <v>10</v>
      </c>
      <c r="AF9" s="5" t="s">
        <v>10</v>
      </c>
      <c r="AG9" s="5" t="s">
        <v>12</v>
      </c>
      <c r="AH9" s="5" t="s">
        <v>10</v>
      </c>
      <c r="AI9" s="5" t="s">
        <v>10</v>
      </c>
      <c r="AJ9" s="5" t="s">
        <v>12</v>
      </c>
      <c r="AK9" s="5" t="s">
        <v>10</v>
      </c>
      <c r="AL9" s="5" t="s">
        <v>10</v>
      </c>
      <c r="AM9" s="5" t="s">
        <v>20</v>
      </c>
      <c r="AN9" s="5" t="s">
        <v>10</v>
      </c>
      <c r="AO9" s="5" t="s">
        <v>10</v>
      </c>
      <c r="AP9" s="4" t="str">
        <f aca="false">IF((H9+G9)&gt;=IF(COUNT(J$3:J9)&gt;0,10,20),"&lt;-","")</f>
        <v>&lt;-</v>
      </c>
      <c r="AQ9" s="7"/>
      <c r="AR9" s="4" t="n">
        <v>2</v>
      </c>
      <c r="AS9" s="4" t="n">
        <v>1</v>
      </c>
      <c r="AT9" s="4"/>
      <c r="AU9" s="4" t="n">
        <f aca="false">IF(AU$1&lt;=$I9,SUM(VLOOKUP(R9,Base,2,FALSE()),VLOOKUP(S9,Bonus,2,FALSE()),VLOOKUP(T9,Improve,2,FALSE()))-IF(SUM(VLOOKUP(R9,Base,2,FALSE()),VLOOKUP(S9,Bonus,2,FALSE()),VLOOKUP(T9,Improve,2,FALSE()))&gt;2,1,0)-2,0)</f>
        <v>2</v>
      </c>
      <c r="AV9" s="4" t="n">
        <f aca="false">IF(AU$1&lt;=$I9,SUM(VLOOKUP(R9,Base,3,FALSE()),VLOOKUP(S9,Bonus,3,FALSE()),VLOOKUP(T9,Improve,3,FALSE()))-IF(SUM(VLOOKUP(R9,Base,3,FALSE()),VLOOKUP(S9,Bonus,3,FALSE()),VLOOKUP(T9,Improve,3,FALSE()))&gt;3,1,0),0)</f>
        <v>1</v>
      </c>
      <c r="AW9" s="4"/>
      <c r="AX9" s="4" t="n">
        <f aca="false">IF(AX$1&lt;=$I9,SUM(VLOOKUP(U9,Base,2,FALSE()),VLOOKUP(V9,Bonus,2,FALSE()),VLOOKUP(W9,Improve,2,FALSE()))-IF(SUM(VLOOKUP(U9,Base,2,FALSE()),VLOOKUP(V9,Bonus,2,FALSE()),VLOOKUP(W9,Improve,2,FALSE()))&gt;2,1,0)-2,0)</f>
        <v>0</v>
      </c>
      <c r="AY9" s="4" t="n">
        <f aca="false">IF(AX$1&lt;=$I9,SUM(VLOOKUP(U9,Base,3,FALSE()),VLOOKUP(V9,Bonus,3,FALSE()),VLOOKUP(W9,Improve,3,FALSE()))-IF(SUM(VLOOKUP(U9,Base,3,FALSE()),VLOOKUP(V9,Bonus,3,FALSE()),VLOOKUP(W9,Improve,3,FALSE()))&gt;3,1,0),0)</f>
        <v>2</v>
      </c>
      <c r="AZ9" s="4"/>
      <c r="BA9" s="4" t="n">
        <f aca="false">IF(BA$1&lt;=$I9,SUM(VLOOKUP(X9,Base,2,FALSE()),VLOOKUP(Y9,Bonus,2,FALSE()),VLOOKUP(Z9,Improve,2,FALSE()))-IF(SUM(VLOOKUP(X9,Base,2,FALSE()),VLOOKUP(Y9,Bonus,2,FALSE()),VLOOKUP(Z9,Improve,2,FALSE()))&gt;2,1,0)-2,0)</f>
        <v>-1</v>
      </c>
      <c r="BB9" s="4" t="n">
        <f aca="false">IF(BA$1&lt;=$I9,SUM(VLOOKUP(X9,Base,3,FALSE()),VLOOKUP(Y9,Bonus,3,FALSE()),VLOOKUP(Z9,Improve,3,FALSE()))-IF(SUM(VLOOKUP(X9,Base,3,FALSE()),VLOOKUP(Y9,Bonus,3,FALSE()),VLOOKUP(Z9,Improve,3,FALSE()))&gt;3,1,0),0)</f>
        <v>2</v>
      </c>
      <c r="BC9" s="4"/>
      <c r="BD9" s="4" t="n">
        <f aca="false">IF(BD$1&lt;=$I9,SUM(VLOOKUP(AA9,Base,2,FALSE()),VLOOKUP(AB9,Bonus,2,FALSE()),VLOOKUP(AC9,Improve,2,FALSE()))-IF(SUM(VLOOKUP(AA9,Base,2,FALSE()),VLOOKUP(AB9,Bonus,2,FALSE()),VLOOKUP(AC9,Improve,2,FALSE()))&gt;2,1,0)-2,0)</f>
        <v>0</v>
      </c>
      <c r="BE9" s="4" t="n">
        <f aca="false">IF(BD$1&lt;=$I9,SUM(VLOOKUP(AA9,Base,3,FALSE()),VLOOKUP(AB9,Bonus,3,FALSE()),VLOOKUP(AC9,Improve,3,FALSE()))-IF(SUM(VLOOKUP(AA9,Base,3,FALSE()),VLOOKUP(AB9,Bonus,3,FALSE()),VLOOKUP(AC9,Improve,3,FALSE()))&gt;3,1,0),0)</f>
        <v>0</v>
      </c>
      <c r="BF9" s="4"/>
      <c r="BG9" s="4" t="n">
        <f aca="false">IF(BG$1&lt;=$I9,SUM(VLOOKUP(AD9,Base,2,FALSE()),VLOOKUP(AE9,Bonus,2,FALSE()),VLOOKUP(AF9,Improve,2,FALSE()))-IF(SUM(VLOOKUP(AD9,Base,2,FALSE()),VLOOKUP(AE9,Bonus,2,FALSE()),VLOOKUP(AF9,Improve,2,FALSE()))&gt;2,1,0)-2,0)</f>
        <v>0</v>
      </c>
      <c r="BH9" s="4" t="n">
        <f aca="false">IF(BG$1&lt;=$I9,SUM(VLOOKUP(AD9,Base,3,FALSE()),VLOOKUP(AE9,Bonus,3,FALSE()),VLOOKUP(AF9,Improve,3,FALSE()))-IF(SUM(VLOOKUP(AD9,Base,3,FALSE()),VLOOKUP(AE9,Bonus,3,FALSE()),VLOOKUP(AF9,Improve,3,FALSE()))&gt;3,1,0),0)</f>
        <v>0</v>
      </c>
      <c r="BI9" s="4"/>
      <c r="BJ9" s="4" t="n">
        <f aca="false">IF(BJ$1&lt;=$I9,SUM(VLOOKUP(AG9,Base,2,FALSE()),VLOOKUP(AH9,Bonus,2,FALSE()),VLOOKUP(AI9,Improve,2,FALSE()))-IF(SUM(VLOOKUP(AG9,Base,2,FALSE()),VLOOKUP(AH9,Bonus,2,FALSE()),VLOOKUP(AI9,Improve,2,FALSE()))&gt;2,1,0)-2,0)</f>
        <v>0</v>
      </c>
      <c r="BK9" s="4" t="n">
        <f aca="false">IF(BJ$1&lt;=$I9,SUM(VLOOKUP(AG9,Base,3,FALSE()),VLOOKUP(AH9,Bonus,3,FALSE()),VLOOKUP(AI9,Improve,3,FALSE()))-IF(SUM(VLOOKUP(AG9,Base,3,FALSE()),VLOOKUP(AH9,Bonus,3,FALSE()),VLOOKUP(AI9,Improve,3,FALSE()))&gt;3,1,0),0)</f>
        <v>0</v>
      </c>
      <c r="BL9" s="4"/>
      <c r="BM9" s="4" t="n">
        <f aca="false">IF(BM$1&lt;=$I9,SUM(VLOOKUP(AJ9,Base,2,FALSE()),VLOOKUP(AK9,Bonus,2,FALSE()),VLOOKUP(AL9,Improve,2,FALSE()))-IF(SUM(VLOOKUP(AJ9,Base,2,FALSE()),VLOOKUP(AK9,Bonus,2,FALSE()),VLOOKUP(AL9,Improve,2,FALSE()))&gt;2,1,0)-2,0)</f>
        <v>0</v>
      </c>
      <c r="BN9" s="4" t="n">
        <f aca="false">IF(BM$1&lt;=$I9,SUM(VLOOKUP(AJ9,Base,3,FALSE()),VLOOKUP(AK9,Bonus,3,FALSE()),VLOOKUP(AL9,Improve,3,FALSE()))-IF(SUM(VLOOKUP(AJ9,Base,3,FALSE()),VLOOKUP(AK9,Bonus,3,FALSE()),VLOOKUP(AL9,Improve,3,FALSE()))&gt;3,1,0),0)</f>
        <v>0</v>
      </c>
      <c r="BO9" s="4"/>
      <c r="BP9" s="4" t="n">
        <f aca="false">IF((H9+G9)&gt;=IF(COUNT(J$3:J9)&gt;0,10,20),SUM(VLOOKUP(AM9,Base,3,FALSE()),VLOOKUP(AN9,Bonus,3,FALSE()),VLOOKUP(AO9,Improve,3,FALSE()))-IF(SUM(VLOOKUP(AM9,Base,3,FALSE()),VLOOKUP(AN9,Bonus,3,FALSE()),VLOOKUP(AO9,Improve,3,FALSE()))&gt;3,1,0),0)</f>
        <v>2</v>
      </c>
      <c r="BQ9" s="4"/>
      <c r="BR9" s="4"/>
    </row>
    <row r="10" customFormat="false" ht="12.75" hidden="false" customHeight="false" outlineLevel="0" collapsed="false">
      <c r="B10" s="4" t="n">
        <f aca="false">B9+1</f>
        <v>26</v>
      </c>
      <c r="C10" s="4" t="n">
        <f aca="false">VLOOKUP(B10,Turn,3,TRUE())+(B10-VLOOKUP(B10,Turn,1,TRUE()))*VLOOKUP(B10,Turn,4,TRUE())</f>
        <v>-2710</v>
      </c>
      <c r="D10" s="4"/>
      <c r="E10" s="4"/>
      <c r="F10" s="4"/>
      <c r="G10" s="4" t="n">
        <f aca="false">SUM(AR10,AU10,AX10,BA10,BD10,BG10,BJ10,BM10)</f>
        <v>3</v>
      </c>
      <c r="H10" s="4" t="n">
        <f aca="false">IF((H9+G9)&gt;=IF(COUNT(J$3:J9)&gt;0,10,20),0,H9+G9)</f>
        <v>0</v>
      </c>
      <c r="I10" s="4" t="n">
        <f aca="false">(IF((H9+G9)&gt;=IF(COUNT(J$3:J9)&gt;0,10,20),I9+1,I9))-IF(AND((L9+K9)&gt;P9,OR(I9&gt;Q9,AND(I9=Q9,H9+G9&gt;IF(COUNT(J$3:J9)&gt;0,10,20)))),Q9,0)</f>
        <v>4</v>
      </c>
      <c r="J10" s="4" t="n">
        <f aca="false">IF(LEFT(N10,4)="Gran",1,"")</f>
        <v>1</v>
      </c>
      <c r="K10" s="4" t="n">
        <f aca="false">SUM(AS10,AV10,AY10,BB10,BE10,BH10,BK10,BN10,BP10)</f>
        <v>8</v>
      </c>
      <c r="L10" s="4" t="n">
        <f aca="false">IF(AND((L9+K9)&gt;P9,OR(I9&gt;Q9,AND(I9=Q9,H9+G9&gt;IF(COUNT(J$3:J9)&gt;0,10,20)))),0,MIN(L9+K9,P9))</f>
        <v>0</v>
      </c>
      <c r="M10" s="5" t="s">
        <v>15</v>
      </c>
      <c r="N10" s="4" t="str">
        <f aca="false">IF(AND((L9+K9)&gt;P9,OR(I9&gt;Q9,AND(I9=Q9,H9+G9&gt;IF(COUNT(J$3:J9)&gt;0,10,20)))),O9&amp;"-&gt;","")</f>
        <v>Granary-&gt;</v>
      </c>
      <c r="O10" s="5" t="str">
        <f aca="false">IF(ISBLANK(M10),O9,M10)</f>
        <v>Settler</v>
      </c>
      <c r="P10" s="4" t="n">
        <f aca="false">VLOOKUP(O10,Build,2,FALSE())</f>
        <v>30</v>
      </c>
      <c r="Q10" s="4" t="n">
        <f aca="false">VLOOKUP(O10,Build,3,FALSE())</f>
        <v>2</v>
      </c>
      <c r="R10" s="6" t="s">
        <v>12</v>
      </c>
      <c r="S10" s="6" t="s">
        <v>13</v>
      </c>
      <c r="T10" s="6" t="s">
        <v>18</v>
      </c>
      <c r="U10" s="5" t="s">
        <v>32</v>
      </c>
      <c r="V10" s="5" t="s">
        <v>10</v>
      </c>
      <c r="W10" s="5" t="s">
        <v>14</v>
      </c>
      <c r="X10" s="5" t="s">
        <v>20</v>
      </c>
      <c r="Y10" s="5" t="s">
        <v>10</v>
      </c>
      <c r="Z10" s="5" t="s">
        <v>10</v>
      </c>
      <c r="AA10" s="5" t="s">
        <v>32</v>
      </c>
      <c r="AB10" s="5" t="s">
        <v>10</v>
      </c>
      <c r="AC10" s="5" t="s">
        <v>14</v>
      </c>
      <c r="AD10" s="5" t="s">
        <v>32</v>
      </c>
      <c r="AE10" s="5" t="s">
        <v>10</v>
      </c>
      <c r="AF10" s="5" t="s">
        <v>10</v>
      </c>
      <c r="AG10" s="5" t="s">
        <v>12</v>
      </c>
      <c r="AH10" s="5" t="s">
        <v>10</v>
      </c>
      <c r="AI10" s="5" t="s">
        <v>10</v>
      </c>
      <c r="AJ10" s="5" t="s">
        <v>12</v>
      </c>
      <c r="AK10" s="5" t="s">
        <v>10</v>
      </c>
      <c r="AL10" s="5" t="s">
        <v>10</v>
      </c>
      <c r="AM10" s="5" t="s">
        <v>20</v>
      </c>
      <c r="AN10" s="5" t="s">
        <v>10</v>
      </c>
      <c r="AO10" s="5" t="s">
        <v>10</v>
      </c>
      <c r="AP10" s="4" t="str">
        <f aca="false">IF((H10+G10)&gt;=IF(COUNT(J$3:J10)&gt;0,10,20),"&lt;-","")</f>
        <v/>
      </c>
      <c r="AQ10" s="7"/>
      <c r="AR10" s="4" t="n">
        <v>2</v>
      </c>
      <c r="AS10" s="4" t="n">
        <v>1</v>
      </c>
      <c r="AT10" s="4"/>
      <c r="AU10" s="4" t="n">
        <f aca="false">IF(AU$1&lt;=$I10,SUM(VLOOKUP(R10,Base,2,FALSE()),VLOOKUP(S10,Bonus,2,FALSE()),VLOOKUP(T10,Improve,2,FALSE()))-IF(SUM(VLOOKUP(R10,Base,2,FALSE()),VLOOKUP(S10,Bonus,2,FALSE()),VLOOKUP(T10,Improve,2,FALSE()))&gt;2,1,0)-2,0)</f>
        <v>2</v>
      </c>
      <c r="AV10" s="4" t="n">
        <f aca="false">IF(AU$1&lt;=$I10,SUM(VLOOKUP(R10,Base,3,FALSE()),VLOOKUP(S10,Bonus,3,FALSE()),VLOOKUP(T10,Improve,3,FALSE()))-IF(SUM(VLOOKUP(R10,Base,3,FALSE()),VLOOKUP(S10,Bonus,3,FALSE()),VLOOKUP(T10,Improve,3,FALSE()))&gt;3,1,0),0)</f>
        <v>1</v>
      </c>
      <c r="AW10" s="4"/>
      <c r="AX10" s="4" t="n">
        <f aca="false">IF(AX$1&lt;=$I10,SUM(VLOOKUP(U10,Base,2,FALSE()),VLOOKUP(V10,Bonus,2,FALSE()),VLOOKUP(W10,Improve,2,FALSE()))-IF(SUM(VLOOKUP(U10,Base,2,FALSE()),VLOOKUP(V10,Bonus,2,FALSE()),VLOOKUP(W10,Improve,2,FALSE()))&gt;2,1,0)-2,0)</f>
        <v>0</v>
      </c>
      <c r="AY10" s="4" t="n">
        <f aca="false">IF(AX$1&lt;=$I10,SUM(VLOOKUP(U10,Base,3,FALSE()),VLOOKUP(V10,Bonus,3,FALSE()),VLOOKUP(W10,Improve,3,FALSE()))-IF(SUM(VLOOKUP(U10,Base,3,FALSE()),VLOOKUP(V10,Bonus,3,FALSE()),VLOOKUP(W10,Improve,3,FALSE()))&gt;3,1,0),0)</f>
        <v>2</v>
      </c>
      <c r="AZ10" s="4"/>
      <c r="BA10" s="4" t="n">
        <f aca="false">IF(BA$1&lt;=$I10,SUM(VLOOKUP(X10,Base,2,FALSE()),VLOOKUP(Y10,Bonus,2,FALSE()),VLOOKUP(Z10,Improve,2,FALSE()))-IF(SUM(VLOOKUP(X10,Base,2,FALSE()),VLOOKUP(Y10,Bonus,2,FALSE()),VLOOKUP(Z10,Improve,2,FALSE()))&gt;2,1,0)-2,0)</f>
        <v>-1</v>
      </c>
      <c r="BB10" s="4" t="n">
        <f aca="false">IF(BA$1&lt;=$I10,SUM(VLOOKUP(X10,Base,3,FALSE()),VLOOKUP(Y10,Bonus,3,FALSE()),VLOOKUP(Z10,Improve,3,FALSE()))-IF(SUM(VLOOKUP(X10,Base,3,FALSE()),VLOOKUP(Y10,Bonus,3,FALSE()),VLOOKUP(Z10,Improve,3,FALSE()))&gt;3,1,0),0)</f>
        <v>2</v>
      </c>
      <c r="BC10" s="4"/>
      <c r="BD10" s="4" t="n">
        <f aca="false">IF(BD$1&lt;=$I10,SUM(VLOOKUP(AA10,Base,2,FALSE()),VLOOKUP(AB10,Bonus,2,FALSE()),VLOOKUP(AC10,Improve,2,FALSE()))-IF(SUM(VLOOKUP(AA10,Base,2,FALSE()),VLOOKUP(AB10,Bonus,2,FALSE()),VLOOKUP(AC10,Improve,2,FALSE()))&gt;2,1,0)-2,0)</f>
        <v>0</v>
      </c>
      <c r="BE10" s="4" t="n">
        <f aca="false">IF(BD$1&lt;=$I10,SUM(VLOOKUP(AA10,Base,3,FALSE()),VLOOKUP(AB10,Bonus,3,FALSE()),VLOOKUP(AC10,Improve,3,FALSE()))-IF(SUM(VLOOKUP(AA10,Base,3,FALSE()),VLOOKUP(AB10,Bonus,3,FALSE()),VLOOKUP(AC10,Improve,3,FALSE()))&gt;3,1,0),0)</f>
        <v>2</v>
      </c>
      <c r="BF10" s="4"/>
      <c r="BG10" s="4" t="n">
        <f aca="false">IF(BG$1&lt;=$I10,SUM(VLOOKUP(AD10,Base,2,FALSE()),VLOOKUP(AE10,Bonus,2,FALSE()),VLOOKUP(AF10,Improve,2,FALSE()))-IF(SUM(VLOOKUP(AD10,Base,2,FALSE()),VLOOKUP(AE10,Bonus,2,FALSE()),VLOOKUP(AF10,Improve,2,FALSE()))&gt;2,1,0)-2,0)</f>
        <v>0</v>
      </c>
      <c r="BH10" s="4" t="n">
        <f aca="false">IF(BG$1&lt;=$I10,SUM(VLOOKUP(AD10,Base,3,FALSE()),VLOOKUP(AE10,Bonus,3,FALSE()),VLOOKUP(AF10,Improve,3,FALSE()))-IF(SUM(VLOOKUP(AD10,Base,3,FALSE()),VLOOKUP(AE10,Bonus,3,FALSE()),VLOOKUP(AF10,Improve,3,FALSE()))&gt;3,1,0),0)</f>
        <v>0</v>
      </c>
      <c r="BI10" s="4"/>
      <c r="BJ10" s="4" t="n">
        <f aca="false">IF(BJ$1&lt;=$I10,SUM(VLOOKUP(AG10,Base,2,FALSE()),VLOOKUP(AH10,Bonus,2,FALSE()),VLOOKUP(AI10,Improve,2,FALSE()))-IF(SUM(VLOOKUP(AG10,Base,2,FALSE()),VLOOKUP(AH10,Bonus,2,FALSE()),VLOOKUP(AI10,Improve,2,FALSE()))&gt;2,1,0)-2,0)</f>
        <v>0</v>
      </c>
      <c r="BK10" s="4" t="n">
        <f aca="false">IF(BJ$1&lt;=$I10,SUM(VLOOKUP(AG10,Base,3,FALSE()),VLOOKUP(AH10,Bonus,3,FALSE()),VLOOKUP(AI10,Improve,3,FALSE()))-IF(SUM(VLOOKUP(AG10,Base,3,FALSE()),VLOOKUP(AH10,Bonus,3,FALSE()),VLOOKUP(AI10,Improve,3,FALSE()))&gt;3,1,0),0)</f>
        <v>0</v>
      </c>
      <c r="BL10" s="4"/>
      <c r="BM10" s="4" t="n">
        <f aca="false">IF(BM$1&lt;=$I10,SUM(VLOOKUP(AJ10,Base,2,FALSE()),VLOOKUP(AK10,Bonus,2,FALSE()),VLOOKUP(AL10,Improve,2,FALSE()))-IF(SUM(VLOOKUP(AJ10,Base,2,FALSE()),VLOOKUP(AK10,Bonus,2,FALSE()),VLOOKUP(AL10,Improve,2,FALSE()))&gt;2,1,0)-2,0)</f>
        <v>0</v>
      </c>
      <c r="BN10" s="4" t="n">
        <f aca="false">IF(BM$1&lt;=$I10,SUM(VLOOKUP(AJ10,Base,3,FALSE()),VLOOKUP(AK10,Bonus,3,FALSE()),VLOOKUP(AL10,Improve,3,FALSE()))-IF(SUM(VLOOKUP(AJ10,Base,3,FALSE()),VLOOKUP(AK10,Bonus,3,FALSE()),VLOOKUP(AL10,Improve,3,FALSE()))&gt;3,1,0),0)</f>
        <v>0</v>
      </c>
      <c r="BO10" s="4"/>
      <c r="BP10" s="4" t="n">
        <f aca="false">IF((H10+G10)&gt;=IF(COUNT(J$3:J10)&gt;0,10,20),SUM(VLOOKUP(AM10,Base,3,FALSE()),VLOOKUP(AN10,Bonus,3,FALSE()),VLOOKUP(AO10,Improve,3,FALSE()))-IF(SUM(VLOOKUP(AM10,Base,3,FALSE()),VLOOKUP(AN10,Bonus,3,FALSE()),VLOOKUP(AO10,Improve,3,FALSE()))&gt;3,1,0),0)</f>
        <v>0</v>
      </c>
      <c r="BQ10" s="4"/>
      <c r="BR10" s="4"/>
    </row>
    <row r="11" customFormat="false" ht="12.75" hidden="false" customHeight="false" outlineLevel="0" collapsed="false">
      <c r="B11" s="4" t="n">
        <f aca="false">B10+1</f>
        <v>27</v>
      </c>
      <c r="C11" s="4" t="n">
        <f aca="false">VLOOKUP(B11,Turn,3,TRUE())+(B11-VLOOKUP(B11,Turn,1,TRUE()))*VLOOKUP(B11,Turn,4,TRUE())</f>
        <v>-2670</v>
      </c>
      <c r="D11" s="4"/>
      <c r="E11" s="4"/>
      <c r="F11" s="4"/>
      <c r="G11" s="4" t="n">
        <f aca="false">SUM(AR11,AU11,AX11,BA11,BD11,BG11,BJ11,BM11)</f>
        <v>3</v>
      </c>
      <c r="H11" s="4" t="n">
        <f aca="false">IF((H10+G10)&gt;=IF(COUNT(J$3:J10)&gt;0,10,20),0,H10+G10)</f>
        <v>3</v>
      </c>
      <c r="I11" s="4" t="n">
        <f aca="false">(IF((H10+G10)&gt;=IF(COUNT(J$3:J10)&gt;0,10,20),I10+1,I10))-IF(AND((L10+K10)&gt;P10,OR(I10&gt;Q10,AND(I10=Q10,H10+G10&gt;IF(COUNT(J$3:J10)&gt;0,10,20)))),Q10,0)</f>
        <v>4</v>
      </c>
      <c r="J11" s="4" t="str">
        <f aca="false">IF(LEFT(N11,4)="Gran",1,"")</f>
        <v/>
      </c>
      <c r="K11" s="4" t="n">
        <f aca="false">SUM(AS11,AV11,AY11,BB11,BE11,BH11,BK11,BN11,BP11)</f>
        <v>8</v>
      </c>
      <c r="L11" s="4" t="n">
        <f aca="false">IF(AND((L10+K10)&gt;P10,OR(I10&gt;Q10,AND(I10=Q10,H10+G10&gt;IF(COUNT(J$3:J10)&gt;0,10,20)))),0,MIN(L10+K10,P10))</f>
        <v>8</v>
      </c>
      <c r="M11" s="5"/>
      <c r="N11" s="4" t="str">
        <f aca="false">IF(AND((L10+K10)&gt;P10,OR(I10&gt;Q10,AND(I10=Q10,H10+G10&gt;IF(COUNT(J$3:J10)&gt;0,10,20)))),O10&amp;"-&gt;","")</f>
        <v/>
      </c>
      <c r="O11" s="5" t="str">
        <f aca="false">IF(ISBLANK(M11),O10,M11)</f>
        <v>Settler</v>
      </c>
      <c r="P11" s="4" t="n">
        <f aca="false">VLOOKUP(O11,Build,2,FALSE())</f>
        <v>30</v>
      </c>
      <c r="Q11" s="4" t="n">
        <f aca="false">VLOOKUP(O11,Build,3,FALSE())</f>
        <v>2</v>
      </c>
      <c r="R11" s="6" t="s">
        <v>12</v>
      </c>
      <c r="S11" s="6" t="s">
        <v>13</v>
      </c>
      <c r="T11" s="6" t="s">
        <v>18</v>
      </c>
      <c r="U11" s="5" t="s">
        <v>32</v>
      </c>
      <c r="V11" s="5" t="s">
        <v>10</v>
      </c>
      <c r="W11" s="5" t="s">
        <v>14</v>
      </c>
      <c r="X11" s="5" t="s">
        <v>20</v>
      </c>
      <c r="Y11" s="5" t="s">
        <v>10</v>
      </c>
      <c r="Z11" s="5" t="s">
        <v>10</v>
      </c>
      <c r="AA11" s="5" t="s">
        <v>32</v>
      </c>
      <c r="AB11" s="5" t="s">
        <v>10</v>
      </c>
      <c r="AC11" s="5" t="s">
        <v>14</v>
      </c>
      <c r="AD11" s="5" t="s">
        <v>32</v>
      </c>
      <c r="AE11" s="5" t="s">
        <v>10</v>
      </c>
      <c r="AF11" s="5" t="s">
        <v>10</v>
      </c>
      <c r="AG11" s="5" t="s">
        <v>12</v>
      </c>
      <c r="AH11" s="5" t="s">
        <v>10</v>
      </c>
      <c r="AI11" s="5" t="s">
        <v>10</v>
      </c>
      <c r="AJ11" s="5" t="s">
        <v>12</v>
      </c>
      <c r="AK11" s="5" t="s">
        <v>10</v>
      </c>
      <c r="AL11" s="5" t="s">
        <v>10</v>
      </c>
      <c r="AM11" s="5" t="s">
        <v>20</v>
      </c>
      <c r="AN11" s="5" t="s">
        <v>10</v>
      </c>
      <c r="AO11" s="5" t="s">
        <v>10</v>
      </c>
      <c r="AP11" s="4" t="str">
        <f aca="false">IF((H11+G11)&gt;=IF(COUNT(J$3:J11)&gt;0,10,20),"&lt;-","")</f>
        <v/>
      </c>
      <c r="AQ11" s="7"/>
      <c r="AR11" s="4" t="n">
        <v>2</v>
      </c>
      <c r="AS11" s="4" t="n">
        <v>1</v>
      </c>
      <c r="AT11" s="4"/>
      <c r="AU11" s="4" t="n">
        <f aca="false">IF(AU$1&lt;=$I11,SUM(VLOOKUP(R11,Base,2,FALSE()),VLOOKUP(S11,Bonus,2,FALSE()),VLOOKUP(T11,Improve,2,FALSE()))-IF(SUM(VLOOKUP(R11,Base,2,FALSE()),VLOOKUP(S11,Bonus,2,FALSE()),VLOOKUP(T11,Improve,2,FALSE()))&gt;2,1,0)-2,0)</f>
        <v>2</v>
      </c>
      <c r="AV11" s="4" t="n">
        <f aca="false">IF(AU$1&lt;=$I11,SUM(VLOOKUP(R11,Base,3,FALSE()),VLOOKUP(S11,Bonus,3,FALSE()),VLOOKUP(T11,Improve,3,FALSE()))-IF(SUM(VLOOKUP(R11,Base,3,FALSE()),VLOOKUP(S11,Bonus,3,FALSE()),VLOOKUP(T11,Improve,3,FALSE()))&gt;3,1,0),0)</f>
        <v>1</v>
      </c>
      <c r="AW11" s="4"/>
      <c r="AX11" s="4" t="n">
        <f aca="false">IF(AX$1&lt;=$I11,SUM(VLOOKUP(U11,Base,2,FALSE()),VLOOKUP(V11,Bonus,2,FALSE()),VLOOKUP(W11,Improve,2,FALSE()))-IF(SUM(VLOOKUP(U11,Base,2,FALSE()),VLOOKUP(V11,Bonus,2,FALSE()),VLOOKUP(W11,Improve,2,FALSE()))&gt;2,1,0)-2,0)</f>
        <v>0</v>
      </c>
      <c r="AY11" s="4" t="n">
        <f aca="false">IF(AX$1&lt;=$I11,SUM(VLOOKUP(U11,Base,3,FALSE()),VLOOKUP(V11,Bonus,3,FALSE()),VLOOKUP(W11,Improve,3,FALSE()))-IF(SUM(VLOOKUP(U11,Base,3,FALSE()),VLOOKUP(V11,Bonus,3,FALSE()),VLOOKUP(W11,Improve,3,FALSE()))&gt;3,1,0),0)</f>
        <v>2</v>
      </c>
      <c r="AZ11" s="4"/>
      <c r="BA11" s="4" t="n">
        <f aca="false">IF(BA$1&lt;=$I11,SUM(VLOOKUP(X11,Base,2,FALSE()),VLOOKUP(Y11,Bonus,2,FALSE()),VLOOKUP(Z11,Improve,2,FALSE()))-IF(SUM(VLOOKUP(X11,Base,2,FALSE()),VLOOKUP(Y11,Bonus,2,FALSE()),VLOOKUP(Z11,Improve,2,FALSE()))&gt;2,1,0)-2,0)</f>
        <v>-1</v>
      </c>
      <c r="BB11" s="4" t="n">
        <f aca="false">IF(BA$1&lt;=$I11,SUM(VLOOKUP(X11,Base,3,FALSE()),VLOOKUP(Y11,Bonus,3,FALSE()),VLOOKUP(Z11,Improve,3,FALSE()))-IF(SUM(VLOOKUP(X11,Base,3,FALSE()),VLOOKUP(Y11,Bonus,3,FALSE()),VLOOKUP(Z11,Improve,3,FALSE()))&gt;3,1,0),0)</f>
        <v>2</v>
      </c>
      <c r="BC11" s="4"/>
      <c r="BD11" s="4" t="n">
        <f aca="false">IF(BD$1&lt;=$I11,SUM(VLOOKUP(AA11,Base,2,FALSE()),VLOOKUP(AB11,Bonus,2,FALSE()),VLOOKUP(AC11,Improve,2,FALSE()))-IF(SUM(VLOOKUP(AA11,Base,2,FALSE()),VLOOKUP(AB11,Bonus,2,FALSE()),VLOOKUP(AC11,Improve,2,FALSE()))&gt;2,1,0)-2,0)</f>
        <v>0</v>
      </c>
      <c r="BE11" s="4" t="n">
        <f aca="false">IF(BD$1&lt;=$I11,SUM(VLOOKUP(AA11,Base,3,FALSE()),VLOOKUP(AB11,Bonus,3,FALSE()),VLOOKUP(AC11,Improve,3,FALSE()))-IF(SUM(VLOOKUP(AA11,Base,3,FALSE()),VLOOKUP(AB11,Bonus,3,FALSE()),VLOOKUP(AC11,Improve,3,FALSE()))&gt;3,1,0),0)</f>
        <v>2</v>
      </c>
      <c r="BF11" s="4"/>
      <c r="BG11" s="4" t="n">
        <f aca="false">IF(BG$1&lt;=$I11,SUM(VLOOKUP(AD11,Base,2,FALSE()),VLOOKUP(AE11,Bonus,2,FALSE()),VLOOKUP(AF11,Improve,2,FALSE()))-IF(SUM(VLOOKUP(AD11,Base,2,FALSE()),VLOOKUP(AE11,Bonus,2,FALSE()),VLOOKUP(AF11,Improve,2,FALSE()))&gt;2,1,0)-2,0)</f>
        <v>0</v>
      </c>
      <c r="BH11" s="4" t="n">
        <f aca="false">IF(BG$1&lt;=$I11,SUM(VLOOKUP(AD11,Base,3,FALSE()),VLOOKUP(AE11,Bonus,3,FALSE()),VLOOKUP(AF11,Improve,3,FALSE()))-IF(SUM(VLOOKUP(AD11,Base,3,FALSE()),VLOOKUP(AE11,Bonus,3,FALSE()),VLOOKUP(AF11,Improve,3,FALSE()))&gt;3,1,0),0)</f>
        <v>0</v>
      </c>
      <c r="BI11" s="4"/>
      <c r="BJ11" s="4" t="n">
        <f aca="false">IF(BJ$1&lt;=$I11,SUM(VLOOKUP(AG11,Base,2,FALSE()),VLOOKUP(AH11,Bonus,2,FALSE()),VLOOKUP(AI11,Improve,2,FALSE()))-IF(SUM(VLOOKUP(AG11,Base,2,FALSE()),VLOOKUP(AH11,Bonus,2,FALSE()),VLOOKUP(AI11,Improve,2,FALSE()))&gt;2,1,0)-2,0)</f>
        <v>0</v>
      </c>
      <c r="BK11" s="4" t="n">
        <f aca="false">IF(BJ$1&lt;=$I11,SUM(VLOOKUP(AG11,Base,3,FALSE()),VLOOKUP(AH11,Bonus,3,FALSE()),VLOOKUP(AI11,Improve,3,FALSE()))-IF(SUM(VLOOKUP(AG11,Base,3,FALSE()),VLOOKUP(AH11,Bonus,3,FALSE()),VLOOKUP(AI11,Improve,3,FALSE()))&gt;3,1,0),0)</f>
        <v>0</v>
      </c>
      <c r="BL11" s="4"/>
      <c r="BM11" s="4" t="n">
        <f aca="false">IF(BM$1&lt;=$I11,SUM(VLOOKUP(AJ11,Base,2,FALSE()),VLOOKUP(AK11,Bonus,2,FALSE()),VLOOKUP(AL11,Improve,2,FALSE()))-IF(SUM(VLOOKUP(AJ11,Base,2,FALSE()),VLOOKUP(AK11,Bonus,2,FALSE()),VLOOKUP(AL11,Improve,2,FALSE()))&gt;2,1,0)-2,0)</f>
        <v>0</v>
      </c>
      <c r="BN11" s="4" t="n">
        <f aca="false">IF(BM$1&lt;=$I11,SUM(VLOOKUP(AJ11,Base,3,FALSE()),VLOOKUP(AK11,Bonus,3,FALSE()),VLOOKUP(AL11,Improve,3,FALSE()))-IF(SUM(VLOOKUP(AJ11,Base,3,FALSE()),VLOOKUP(AK11,Bonus,3,FALSE()),VLOOKUP(AL11,Improve,3,FALSE()))&gt;3,1,0),0)</f>
        <v>0</v>
      </c>
      <c r="BO11" s="4"/>
      <c r="BP11" s="4" t="n">
        <f aca="false">IF((H11+G11)&gt;=IF(COUNT(J$3:J11)&gt;0,10,20),SUM(VLOOKUP(AM11,Base,3,FALSE()),VLOOKUP(AN11,Bonus,3,FALSE()),VLOOKUP(AO11,Improve,3,FALSE()))-IF(SUM(VLOOKUP(AM11,Base,3,FALSE()),VLOOKUP(AN11,Bonus,3,FALSE()),VLOOKUP(AO11,Improve,3,FALSE()))&gt;3,1,0),0)</f>
        <v>0</v>
      </c>
      <c r="BQ11" s="4"/>
      <c r="BR11" s="4"/>
    </row>
    <row r="12" customFormat="false" ht="12.75" hidden="false" customHeight="false" outlineLevel="0" collapsed="false">
      <c r="B12" s="4" t="n">
        <f aca="false">B11+1</f>
        <v>28</v>
      </c>
      <c r="C12" s="4" t="n">
        <f aca="false">VLOOKUP(B12,Turn,3,TRUE())+(B12-VLOOKUP(B12,Turn,1,TRUE()))*VLOOKUP(B12,Turn,4,TRUE())</f>
        <v>-2630</v>
      </c>
      <c r="D12" s="4"/>
      <c r="E12" s="4"/>
      <c r="F12" s="4"/>
      <c r="G12" s="4" t="n">
        <f aca="false">SUM(AR12,AU12,AX12,BA12,BD12,BG12,BJ12,BM12)</f>
        <v>3</v>
      </c>
      <c r="H12" s="4" t="n">
        <f aca="false">IF((H11+G11)&gt;=IF(COUNT(J$3:J11)&gt;0,10,20),0,H11+G11)</f>
        <v>6</v>
      </c>
      <c r="I12" s="4" t="n">
        <f aca="false">(IF((H11+G11)&gt;=IF(COUNT(J$3:J11)&gt;0,10,20),I11+1,I11))-IF(AND((L11+K11)&gt;P11,OR(I11&gt;Q11,AND(I11=Q11,H11+G11&gt;IF(COUNT(J$3:J11)&gt;0,10,20)))),Q11,0)</f>
        <v>4</v>
      </c>
      <c r="J12" s="4" t="str">
        <f aca="false">IF(LEFT(N12,4)="Gran",1,"")</f>
        <v/>
      </c>
      <c r="K12" s="4" t="n">
        <f aca="false">SUM(AS12,AV12,AY12,BB12,BE12,BH12,BK12,BN12,BP12)</f>
        <v>8</v>
      </c>
      <c r="L12" s="4" t="n">
        <f aca="false">IF(AND((L11+K11)&gt;P11,OR(I11&gt;Q11,AND(I11=Q11,H11+G11&gt;IF(COUNT(J$3:J11)&gt;0,10,20)))),0,MIN(L11+K11,P11))</f>
        <v>16</v>
      </c>
      <c r="M12" s="5"/>
      <c r="N12" s="4" t="str">
        <f aca="false">IF(AND((L11+K11)&gt;P11,OR(I11&gt;Q11,AND(I11=Q11,H11+G11&gt;IF(COUNT(J$3:J11)&gt;0,10,20)))),O11&amp;"-&gt;","")</f>
        <v/>
      </c>
      <c r="O12" s="5" t="str">
        <f aca="false">IF(ISBLANK(M12),O11,M12)</f>
        <v>Settler</v>
      </c>
      <c r="P12" s="4" t="n">
        <f aca="false">VLOOKUP(O12,Build,2,FALSE())</f>
        <v>30</v>
      </c>
      <c r="Q12" s="4" t="n">
        <f aca="false">VLOOKUP(O12,Build,3,FALSE())</f>
        <v>2</v>
      </c>
      <c r="R12" s="6" t="s">
        <v>12</v>
      </c>
      <c r="S12" s="6" t="s">
        <v>13</v>
      </c>
      <c r="T12" s="6" t="s">
        <v>18</v>
      </c>
      <c r="U12" s="5" t="s">
        <v>32</v>
      </c>
      <c r="V12" s="5" t="s">
        <v>10</v>
      </c>
      <c r="W12" s="5" t="s">
        <v>14</v>
      </c>
      <c r="X12" s="5" t="s">
        <v>20</v>
      </c>
      <c r="Y12" s="5" t="s">
        <v>10</v>
      </c>
      <c r="Z12" s="5" t="s">
        <v>10</v>
      </c>
      <c r="AA12" s="5" t="s">
        <v>32</v>
      </c>
      <c r="AB12" s="5" t="s">
        <v>10</v>
      </c>
      <c r="AC12" s="5" t="s">
        <v>14</v>
      </c>
      <c r="AD12" s="5" t="s">
        <v>32</v>
      </c>
      <c r="AE12" s="5" t="s">
        <v>10</v>
      </c>
      <c r="AF12" s="5" t="s">
        <v>10</v>
      </c>
      <c r="AG12" s="5" t="s">
        <v>12</v>
      </c>
      <c r="AH12" s="5" t="s">
        <v>10</v>
      </c>
      <c r="AI12" s="5" t="s">
        <v>10</v>
      </c>
      <c r="AJ12" s="5" t="s">
        <v>12</v>
      </c>
      <c r="AK12" s="5" t="s">
        <v>10</v>
      </c>
      <c r="AL12" s="5" t="s">
        <v>10</v>
      </c>
      <c r="AM12" s="5" t="s">
        <v>20</v>
      </c>
      <c r="AN12" s="5" t="s">
        <v>10</v>
      </c>
      <c r="AO12" s="5" t="s">
        <v>10</v>
      </c>
      <c r="AP12" s="4" t="str">
        <f aca="false">IF((H12+G12)&gt;=IF(COUNT(J$3:J12)&gt;0,10,20),"&lt;-","")</f>
        <v/>
      </c>
      <c r="AQ12" s="7"/>
      <c r="AR12" s="4" t="n">
        <v>2</v>
      </c>
      <c r="AS12" s="4" t="n">
        <v>1</v>
      </c>
      <c r="AT12" s="4"/>
      <c r="AU12" s="4" t="n">
        <f aca="false">IF(AU$1&lt;=$I12,SUM(VLOOKUP(R12,Base,2,FALSE()),VLOOKUP(S12,Bonus,2,FALSE()),VLOOKUP(T12,Improve,2,FALSE()))-IF(SUM(VLOOKUP(R12,Base,2,FALSE()),VLOOKUP(S12,Bonus,2,FALSE()),VLOOKUP(T12,Improve,2,FALSE()))&gt;2,1,0)-2,0)</f>
        <v>2</v>
      </c>
      <c r="AV12" s="4" t="n">
        <f aca="false">IF(AU$1&lt;=$I12,SUM(VLOOKUP(R12,Base,3,FALSE()),VLOOKUP(S12,Bonus,3,FALSE()),VLOOKUP(T12,Improve,3,FALSE()))-IF(SUM(VLOOKUP(R12,Base,3,FALSE()),VLOOKUP(S12,Bonus,3,FALSE()),VLOOKUP(T12,Improve,3,FALSE()))&gt;3,1,0),0)</f>
        <v>1</v>
      </c>
      <c r="AW12" s="4"/>
      <c r="AX12" s="4" t="n">
        <f aca="false">IF(AX$1&lt;=$I12,SUM(VLOOKUP(U12,Base,2,FALSE()),VLOOKUP(V12,Bonus,2,FALSE()),VLOOKUP(W12,Improve,2,FALSE()))-IF(SUM(VLOOKUP(U12,Base,2,FALSE()),VLOOKUP(V12,Bonus,2,FALSE()),VLOOKUP(W12,Improve,2,FALSE()))&gt;2,1,0)-2,0)</f>
        <v>0</v>
      </c>
      <c r="AY12" s="4" t="n">
        <f aca="false">IF(AX$1&lt;=$I12,SUM(VLOOKUP(U12,Base,3,FALSE()),VLOOKUP(V12,Bonus,3,FALSE()),VLOOKUP(W12,Improve,3,FALSE()))-IF(SUM(VLOOKUP(U12,Base,3,FALSE()),VLOOKUP(V12,Bonus,3,FALSE()),VLOOKUP(W12,Improve,3,FALSE()))&gt;3,1,0),0)</f>
        <v>2</v>
      </c>
      <c r="AZ12" s="4"/>
      <c r="BA12" s="4" t="n">
        <f aca="false">IF(BA$1&lt;=$I12,SUM(VLOOKUP(X12,Base,2,FALSE()),VLOOKUP(Y12,Bonus,2,FALSE()),VLOOKUP(Z12,Improve,2,FALSE()))-IF(SUM(VLOOKUP(X12,Base,2,FALSE()),VLOOKUP(Y12,Bonus,2,FALSE()),VLOOKUP(Z12,Improve,2,FALSE()))&gt;2,1,0)-2,0)</f>
        <v>-1</v>
      </c>
      <c r="BB12" s="4" t="n">
        <f aca="false">IF(BA$1&lt;=$I12,SUM(VLOOKUP(X12,Base,3,FALSE()),VLOOKUP(Y12,Bonus,3,FALSE()),VLOOKUP(Z12,Improve,3,FALSE()))-IF(SUM(VLOOKUP(X12,Base,3,FALSE()),VLOOKUP(Y12,Bonus,3,FALSE()),VLOOKUP(Z12,Improve,3,FALSE()))&gt;3,1,0),0)</f>
        <v>2</v>
      </c>
      <c r="BC12" s="4"/>
      <c r="BD12" s="4" t="n">
        <f aca="false">IF(BD$1&lt;=$I12,SUM(VLOOKUP(AA12,Base,2,FALSE()),VLOOKUP(AB12,Bonus,2,FALSE()),VLOOKUP(AC12,Improve,2,FALSE()))-IF(SUM(VLOOKUP(AA12,Base,2,FALSE()),VLOOKUP(AB12,Bonus,2,FALSE()),VLOOKUP(AC12,Improve,2,FALSE()))&gt;2,1,0)-2,0)</f>
        <v>0</v>
      </c>
      <c r="BE12" s="4" t="n">
        <f aca="false">IF(BD$1&lt;=$I12,SUM(VLOOKUP(AA12,Base,3,FALSE()),VLOOKUP(AB12,Bonus,3,FALSE()),VLOOKUP(AC12,Improve,3,FALSE()))-IF(SUM(VLOOKUP(AA12,Base,3,FALSE()),VLOOKUP(AB12,Bonus,3,FALSE()),VLOOKUP(AC12,Improve,3,FALSE()))&gt;3,1,0),0)</f>
        <v>2</v>
      </c>
      <c r="BF12" s="4"/>
      <c r="BG12" s="4" t="n">
        <f aca="false">IF(BG$1&lt;=$I12,SUM(VLOOKUP(AD12,Base,2,FALSE()),VLOOKUP(AE12,Bonus,2,FALSE()),VLOOKUP(AF12,Improve,2,FALSE()))-IF(SUM(VLOOKUP(AD12,Base,2,FALSE()),VLOOKUP(AE12,Bonus,2,FALSE()),VLOOKUP(AF12,Improve,2,FALSE()))&gt;2,1,0)-2,0)</f>
        <v>0</v>
      </c>
      <c r="BH12" s="4" t="n">
        <f aca="false">IF(BG$1&lt;=$I12,SUM(VLOOKUP(AD12,Base,3,FALSE()),VLOOKUP(AE12,Bonus,3,FALSE()),VLOOKUP(AF12,Improve,3,FALSE()))-IF(SUM(VLOOKUP(AD12,Base,3,FALSE()),VLOOKUP(AE12,Bonus,3,FALSE()),VLOOKUP(AF12,Improve,3,FALSE()))&gt;3,1,0),0)</f>
        <v>0</v>
      </c>
      <c r="BI12" s="4"/>
      <c r="BJ12" s="4" t="n">
        <f aca="false">IF(BJ$1&lt;=$I12,SUM(VLOOKUP(AG12,Base,2,FALSE()),VLOOKUP(AH12,Bonus,2,FALSE()),VLOOKUP(AI12,Improve,2,FALSE()))-IF(SUM(VLOOKUP(AG12,Base,2,FALSE()),VLOOKUP(AH12,Bonus,2,FALSE()),VLOOKUP(AI12,Improve,2,FALSE()))&gt;2,1,0)-2,0)</f>
        <v>0</v>
      </c>
      <c r="BK12" s="4" t="n">
        <f aca="false">IF(BJ$1&lt;=$I12,SUM(VLOOKUP(AG12,Base,3,FALSE()),VLOOKUP(AH12,Bonus,3,FALSE()),VLOOKUP(AI12,Improve,3,FALSE()))-IF(SUM(VLOOKUP(AG12,Base,3,FALSE()),VLOOKUP(AH12,Bonus,3,FALSE()),VLOOKUP(AI12,Improve,3,FALSE()))&gt;3,1,0),0)</f>
        <v>0</v>
      </c>
      <c r="BL12" s="4"/>
      <c r="BM12" s="4" t="n">
        <f aca="false">IF(BM$1&lt;=$I12,SUM(VLOOKUP(AJ12,Base,2,FALSE()),VLOOKUP(AK12,Bonus,2,FALSE()),VLOOKUP(AL12,Improve,2,FALSE()))-IF(SUM(VLOOKUP(AJ12,Base,2,FALSE()),VLOOKUP(AK12,Bonus,2,FALSE()),VLOOKUP(AL12,Improve,2,FALSE()))&gt;2,1,0)-2,0)</f>
        <v>0</v>
      </c>
      <c r="BN12" s="4" t="n">
        <f aca="false">IF(BM$1&lt;=$I12,SUM(VLOOKUP(AJ12,Base,3,FALSE()),VLOOKUP(AK12,Bonus,3,FALSE()),VLOOKUP(AL12,Improve,3,FALSE()))-IF(SUM(VLOOKUP(AJ12,Base,3,FALSE()),VLOOKUP(AK12,Bonus,3,FALSE()),VLOOKUP(AL12,Improve,3,FALSE()))&gt;3,1,0),0)</f>
        <v>0</v>
      </c>
      <c r="BO12" s="4"/>
      <c r="BP12" s="4" t="n">
        <f aca="false">IF((H12+G12)&gt;=IF(COUNT(J$3:J12)&gt;0,10,20),SUM(VLOOKUP(AM12,Base,3,FALSE()),VLOOKUP(AN12,Bonus,3,FALSE()),VLOOKUP(AO12,Improve,3,FALSE()))-IF(SUM(VLOOKUP(AM12,Base,3,FALSE()),VLOOKUP(AN12,Bonus,3,FALSE()),VLOOKUP(AO12,Improve,3,FALSE()))&gt;3,1,0),0)</f>
        <v>0</v>
      </c>
      <c r="BQ12" s="4"/>
      <c r="BR12" s="4"/>
    </row>
    <row r="13" customFormat="false" ht="12.75" hidden="false" customHeight="false" outlineLevel="0" collapsed="false">
      <c r="B13" s="4" t="n">
        <f aca="false">B12+1</f>
        <v>29</v>
      </c>
      <c r="C13" s="4" t="n">
        <f aca="false">VLOOKUP(B13,Turn,3,TRUE())+(B13-VLOOKUP(B13,Turn,1,TRUE()))*VLOOKUP(B13,Turn,4,TRUE())</f>
        <v>-2590</v>
      </c>
      <c r="D13" s="4"/>
      <c r="E13" s="4"/>
      <c r="F13" s="4"/>
      <c r="G13" s="4" t="n">
        <f aca="false">SUM(AR13,AU13,AX13,BA13,BD13,BG13,BJ13,BM13)</f>
        <v>3</v>
      </c>
      <c r="H13" s="4" t="n">
        <f aca="false">IF((H12+G12)&gt;=IF(COUNT(J$3:J12)&gt;0,10,20),0,H12+G12)</f>
        <v>9</v>
      </c>
      <c r="I13" s="4" t="n">
        <f aca="false">(IF((H12+G12)&gt;=IF(COUNT(J$3:J12)&gt;0,10,20),I12+1,I12))-IF(AND((L12+K12)&gt;P12,OR(I12&gt;Q12,AND(I12=Q12,H12+G12&gt;IF(COUNT(J$3:J12)&gt;0,10,20)))),Q12,0)</f>
        <v>4</v>
      </c>
      <c r="J13" s="4" t="str">
        <f aca="false">IF(LEFT(N13,4)="Gran",1,"")</f>
        <v/>
      </c>
      <c r="K13" s="4" t="n">
        <f aca="false">SUM(AS13,AV13,AY13,BB13,BE13,BH13,BK13,BN13,BP13)</f>
        <v>10</v>
      </c>
      <c r="L13" s="4" t="n">
        <f aca="false">IF(AND((L12+K12)&gt;P12,OR(I12&gt;Q12,AND(I12=Q12,H12+G12&gt;IF(COUNT(J$3:J12)&gt;0,10,20)))),0,MIN(L12+K12,P12))</f>
        <v>24</v>
      </c>
      <c r="M13" s="5"/>
      <c r="N13" s="4" t="str">
        <f aca="false">IF(AND((L12+K12)&gt;P12,OR(I12&gt;Q12,AND(I12=Q12,H12+G12&gt;IF(COUNT(J$3:J12)&gt;0,10,20)))),O12&amp;"-&gt;","")</f>
        <v/>
      </c>
      <c r="O13" s="5" t="str">
        <f aca="false">IF(ISBLANK(M13),O12,M13)</f>
        <v>Settler</v>
      </c>
      <c r="P13" s="4" t="n">
        <f aca="false">VLOOKUP(O13,Build,2,FALSE())</f>
        <v>30</v>
      </c>
      <c r="Q13" s="4" t="n">
        <f aca="false">VLOOKUP(O13,Build,3,FALSE())</f>
        <v>2</v>
      </c>
      <c r="R13" s="6" t="s">
        <v>12</v>
      </c>
      <c r="S13" s="6" t="s">
        <v>13</v>
      </c>
      <c r="T13" s="6" t="s">
        <v>18</v>
      </c>
      <c r="U13" s="5" t="s">
        <v>32</v>
      </c>
      <c r="V13" s="5" t="s">
        <v>10</v>
      </c>
      <c r="W13" s="5" t="s">
        <v>14</v>
      </c>
      <c r="X13" s="5" t="s">
        <v>20</v>
      </c>
      <c r="Y13" s="5" t="s">
        <v>10</v>
      </c>
      <c r="Z13" s="5" t="s">
        <v>10</v>
      </c>
      <c r="AA13" s="5" t="s">
        <v>32</v>
      </c>
      <c r="AB13" s="5" t="s">
        <v>10</v>
      </c>
      <c r="AC13" s="5" t="s">
        <v>14</v>
      </c>
      <c r="AD13" s="5" t="s">
        <v>32</v>
      </c>
      <c r="AE13" s="5" t="s">
        <v>10</v>
      </c>
      <c r="AF13" s="5" t="s">
        <v>10</v>
      </c>
      <c r="AG13" s="5" t="s">
        <v>12</v>
      </c>
      <c r="AH13" s="5" t="s">
        <v>10</v>
      </c>
      <c r="AI13" s="5" t="s">
        <v>14</v>
      </c>
      <c r="AJ13" s="5" t="s">
        <v>12</v>
      </c>
      <c r="AK13" s="5" t="s">
        <v>10</v>
      </c>
      <c r="AL13" s="5" t="s">
        <v>10</v>
      </c>
      <c r="AM13" s="5" t="s">
        <v>20</v>
      </c>
      <c r="AN13" s="5" t="s">
        <v>10</v>
      </c>
      <c r="AO13" s="5" t="s">
        <v>10</v>
      </c>
      <c r="AP13" s="4" t="str">
        <f aca="false">IF((H13+G13)&gt;=IF(COUNT(J$3:J13)&gt;0,10,20),"&lt;-","")</f>
        <v>&lt;-</v>
      </c>
      <c r="AQ13" s="7"/>
      <c r="AR13" s="4" t="n">
        <v>2</v>
      </c>
      <c r="AS13" s="4" t="n">
        <v>1</v>
      </c>
      <c r="AT13" s="4"/>
      <c r="AU13" s="4" t="n">
        <f aca="false">IF(AU$1&lt;=$I13,SUM(VLOOKUP(R13,Base,2,FALSE()),VLOOKUP(S13,Bonus,2,FALSE()),VLOOKUP(T13,Improve,2,FALSE()))-IF(SUM(VLOOKUP(R13,Base,2,FALSE()),VLOOKUP(S13,Bonus,2,FALSE()),VLOOKUP(T13,Improve,2,FALSE()))&gt;2,1,0)-2,0)</f>
        <v>2</v>
      </c>
      <c r="AV13" s="4" t="n">
        <f aca="false">IF(AU$1&lt;=$I13,SUM(VLOOKUP(R13,Base,3,FALSE()),VLOOKUP(S13,Bonus,3,FALSE()),VLOOKUP(T13,Improve,3,FALSE()))-IF(SUM(VLOOKUP(R13,Base,3,FALSE()),VLOOKUP(S13,Bonus,3,FALSE()),VLOOKUP(T13,Improve,3,FALSE()))&gt;3,1,0),0)</f>
        <v>1</v>
      </c>
      <c r="AW13" s="4"/>
      <c r="AX13" s="4" t="n">
        <f aca="false">IF(AX$1&lt;=$I13,SUM(VLOOKUP(U13,Base,2,FALSE()),VLOOKUP(V13,Bonus,2,FALSE()),VLOOKUP(W13,Improve,2,FALSE()))-IF(SUM(VLOOKUP(U13,Base,2,FALSE()),VLOOKUP(V13,Bonus,2,FALSE()),VLOOKUP(W13,Improve,2,FALSE()))&gt;2,1,0)-2,0)</f>
        <v>0</v>
      </c>
      <c r="AY13" s="4" t="n">
        <f aca="false">IF(AX$1&lt;=$I13,SUM(VLOOKUP(U13,Base,3,FALSE()),VLOOKUP(V13,Bonus,3,FALSE()),VLOOKUP(W13,Improve,3,FALSE()))-IF(SUM(VLOOKUP(U13,Base,3,FALSE()),VLOOKUP(V13,Bonus,3,FALSE()),VLOOKUP(W13,Improve,3,FALSE()))&gt;3,1,0),0)</f>
        <v>2</v>
      </c>
      <c r="AZ13" s="4"/>
      <c r="BA13" s="4" t="n">
        <f aca="false">IF(BA$1&lt;=$I13,SUM(VLOOKUP(X13,Base,2,FALSE()),VLOOKUP(Y13,Bonus,2,FALSE()),VLOOKUP(Z13,Improve,2,FALSE()))-IF(SUM(VLOOKUP(X13,Base,2,FALSE()),VLOOKUP(Y13,Bonus,2,FALSE()),VLOOKUP(Z13,Improve,2,FALSE()))&gt;2,1,0)-2,0)</f>
        <v>-1</v>
      </c>
      <c r="BB13" s="4" t="n">
        <f aca="false">IF(BA$1&lt;=$I13,SUM(VLOOKUP(X13,Base,3,FALSE()),VLOOKUP(Y13,Bonus,3,FALSE()),VLOOKUP(Z13,Improve,3,FALSE()))-IF(SUM(VLOOKUP(X13,Base,3,FALSE()),VLOOKUP(Y13,Bonus,3,FALSE()),VLOOKUP(Z13,Improve,3,FALSE()))&gt;3,1,0),0)</f>
        <v>2</v>
      </c>
      <c r="BC13" s="4"/>
      <c r="BD13" s="4" t="n">
        <f aca="false">IF(BD$1&lt;=$I13,SUM(VLOOKUP(AA13,Base,2,FALSE()),VLOOKUP(AB13,Bonus,2,FALSE()),VLOOKUP(AC13,Improve,2,FALSE()))-IF(SUM(VLOOKUP(AA13,Base,2,FALSE()),VLOOKUP(AB13,Bonus,2,FALSE()),VLOOKUP(AC13,Improve,2,FALSE()))&gt;2,1,0)-2,0)</f>
        <v>0</v>
      </c>
      <c r="BE13" s="4" t="n">
        <f aca="false">IF(BD$1&lt;=$I13,SUM(VLOOKUP(AA13,Base,3,FALSE()),VLOOKUP(AB13,Bonus,3,FALSE()),VLOOKUP(AC13,Improve,3,FALSE()))-IF(SUM(VLOOKUP(AA13,Base,3,FALSE()),VLOOKUP(AB13,Bonus,3,FALSE()),VLOOKUP(AC13,Improve,3,FALSE()))&gt;3,1,0),0)</f>
        <v>2</v>
      </c>
      <c r="BF13" s="4"/>
      <c r="BG13" s="4" t="n">
        <f aca="false">IF(BG$1&lt;=$I13,SUM(VLOOKUP(AD13,Base,2,FALSE()),VLOOKUP(AE13,Bonus,2,FALSE()),VLOOKUP(AF13,Improve,2,FALSE()))-IF(SUM(VLOOKUP(AD13,Base,2,FALSE()),VLOOKUP(AE13,Bonus,2,FALSE()),VLOOKUP(AF13,Improve,2,FALSE()))&gt;2,1,0)-2,0)</f>
        <v>0</v>
      </c>
      <c r="BH13" s="4" t="n">
        <f aca="false">IF(BG$1&lt;=$I13,SUM(VLOOKUP(AD13,Base,3,FALSE()),VLOOKUP(AE13,Bonus,3,FALSE()),VLOOKUP(AF13,Improve,3,FALSE()))-IF(SUM(VLOOKUP(AD13,Base,3,FALSE()),VLOOKUP(AE13,Bonus,3,FALSE()),VLOOKUP(AF13,Improve,3,FALSE()))&gt;3,1,0),0)</f>
        <v>0</v>
      </c>
      <c r="BI13" s="4"/>
      <c r="BJ13" s="4" t="n">
        <f aca="false">IF(BJ$1&lt;=$I13,SUM(VLOOKUP(AG13,Base,2,FALSE()),VLOOKUP(AH13,Bonus,2,FALSE()),VLOOKUP(AI13,Improve,2,FALSE()))-IF(SUM(VLOOKUP(AG13,Base,2,FALSE()),VLOOKUP(AH13,Bonus,2,FALSE()),VLOOKUP(AI13,Improve,2,FALSE()))&gt;2,1,0)-2,0)</f>
        <v>0</v>
      </c>
      <c r="BK13" s="4" t="n">
        <f aca="false">IF(BJ$1&lt;=$I13,SUM(VLOOKUP(AG13,Base,3,FALSE()),VLOOKUP(AH13,Bonus,3,FALSE()),VLOOKUP(AI13,Improve,3,FALSE()))-IF(SUM(VLOOKUP(AG13,Base,3,FALSE()),VLOOKUP(AH13,Bonus,3,FALSE()),VLOOKUP(AI13,Improve,3,FALSE()))&gt;3,1,0),0)</f>
        <v>0</v>
      </c>
      <c r="BL13" s="4"/>
      <c r="BM13" s="4" t="n">
        <f aca="false">IF(BM$1&lt;=$I13,SUM(VLOOKUP(AJ13,Base,2,FALSE()),VLOOKUP(AK13,Bonus,2,FALSE()),VLOOKUP(AL13,Improve,2,FALSE()))-IF(SUM(VLOOKUP(AJ13,Base,2,FALSE()),VLOOKUP(AK13,Bonus,2,FALSE()),VLOOKUP(AL13,Improve,2,FALSE()))&gt;2,1,0)-2,0)</f>
        <v>0</v>
      </c>
      <c r="BN13" s="4" t="n">
        <f aca="false">IF(BM$1&lt;=$I13,SUM(VLOOKUP(AJ13,Base,3,FALSE()),VLOOKUP(AK13,Bonus,3,FALSE()),VLOOKUP(AL13,Improve,3,FALSE()))-IF(SUM(VLOOKUP(AJ13,Base,3,FALSE()),VLOOKUP(AK13,Bonus,3,FALSE()),VLOOKUP(AL13,Improve,3,FALSE()))&gt;3,1,0),0)</f>
        <v>0</v>
      </c>
      <c r="BO13" s="4"/>
      <c r="BP13" s="4" t="n">
        <f aca="false">IF((H13+G13)&gt;=IF(COUNT(J$3:J13)&gt;0,10,20),SUM(VLOOKUP(AM13,Base,3,FALSE()),VLOOKUP(AN13,Bonus,3,FALSE()),VLOOKUP(AO13,Improve,3,FALSE()))-IF(SUM(VLOOKUP(AM13,Base,3,FALSE()),VLOOKUP(AN13,Bonus,3,FALSE()),VLOOKUP(AO13,Improve,3,FALSE()))&gt;3,1,0),0)</f>
        <v>2</v>
      </c>
      <c r="BQ13" s="4"/>
      <c r="BR13" s="4"/>
    </row>
    <row r="14" customFormat="false" ht="12.75" hidden="false" customHeight="false" outlineLevel="0" collapsed="false">
      <c r="B14" s="4" t="n">
        <f aca="false">B13+1</f>
        <v>30</v>
      </c>
      <c r="C14" s="4" t="n">
        <f aca="false">VLOOKUP(B14,Turn,3,TRUE())+(B14-VLOOKUP(B14,Turn,1,TRUE()))*VLOOKUP(B14,Turn,4,TRUE())</f>
        <v>-2550</v>
      </c>
      <c r="D14" s="4"/>
      <c r="E14" s="4"/>
      <c r="F14" s="4"/>
      <c r="G14" s="4" t="n">
        <f aca="false">SUM(AR14,AU14,AX14,BA14,BD14,BG14,BJ14,BM14)</f>
        <v>3</v>
      </c>
      <c r="H14" s="4" t="n">
        <f aca="false">IF((H13+G13)&gt;=IF(COUNT(J$3:J13)&gt;0,10,20),0,H13+G13)</f>
        <v>0</v>
      </c>
      <c r="I14" s="4" t="n">
        <f aca="false">(IF((H13+G13)&gt;=IF(COUNT(J$3:J13)&gt;0,10,20),I13+1,I13))-IF(AND((L13+K13)&gt;P13,OR(I13&gt;Q13,AND(I13=Q13,H13+G13&gt;IF(COUNT(J$3:J13)&gt;0,10,20)))),Q13,0)</f>
        <v>3</v>
      </c>
      <c r="J14" s="4" t="str">
        <f aca="false">IF(LEFT(N14,4)="Gran",1,"")</f>
        <v/>
      </c>
      <c r="K14" s="4" t="n">
        <f aca="false">SUM(AS14,AV14,AY14,BB14,BE14,BH14,BK14,BN14,BP14)</f>
        <v>6</v>
      </c>
      <c r="L14" s="4" t="n">
        <f aca="false">IF(AND((L13+K13)&gt;P13,OR(I13&gt;Q13,AND(I13=Q13,H13+G13&gt;IF(COUNT(J$3:J13)&gt;0,10,20)))),0,MIN(L13+K13,P13))</f>
        <v>0</v>
      </c>
      <c r="M14" s="5"/>
      <c r="N14" s="4" t="str">
        <f aca="false">IF(AND((L13+K13)&gt;P13,OR(I13&gt;Q13,AND(I13=Q13,H13+G13&gt;IF(COUNT(J$3:J13)&gt;0,10,20)))),O13&amp;"-&gt;","")</f>
        <v>Settler-&gt;</v>
      </c>
      <c r="O14" s="5" t="str">
        <f aca="false">IF(ISBLANK(M14),O13,M14)</f>
        <v>Settler</v>
      </c>
      <c r="P14" s="4" t="n">
        <f aca="false">VLOOKUP(O14,Build,2,FALSE())</f>
        <v>30</v>
      </c>
      <c r="Q14" s="4" t="n">
        <f aca="false">VLOOKUP(O14,Build,3,FALSE())</f>
        <v>2</v>
      </c>
      <c r="R14" s="6" t="s">
        <v>12</v>
      </c>
      <c r="S14" s="6" t="s">
        <v>13</v>
      </c>
      <c r="T14" s="6" t="s">
        <v>18</v>
      </c>
      <c r="U14" s="5" t="s">
        <v>32</v>
      </c>
      <c r="V14" s="5" t="s">
        <v>10</v>
      </c>
      <c r="W14" s="5" t="s">
        <v>14</v>
      </c>
      <c r="X14" s="5" t="s">
        <v>20</v>
      </c>
      <c r="Y14" s="5" t="s">
        <v>10</v>
      </c>
      <c r="Z14" s="5" t="s">
        <v>10</v>
      </c>
      <c r="AA14" s="5" t="s">
        <v>32</v>
      </c>
      <c r="AB14" s="5" t="s">
        <v>10</v>
      </c>
      <c r="AC14" s="5" t="s">
        <v>14</v>
      </c>
      <c r="AD14" s="5" t="s">
        <v>32</v>
      </c>
      <c r="AE14" s="5" t="s">
        <v>10</v>
      </c>
      <c r="AF14" s="5" t="s">
        <v>10</v>
      </c>
      <c r="AG14" s="5" t="s">
        <v>12</v>
      </c>
      <c r="AH14" s="5" t="s">
        <v>10</v>
      </c>
      <c r="AI14" s="5" t="s">
        <v>14</v>
      </c>
      <c r="AJ14" s="5" t="s">
        <v>12</v>
      </c>
      <c r="AK14" s="5" t="s">
        <v>10</v>
      </c>
      <c r="AL14" s="5" t="s">
        <v>10</v>
      </c>
      <c r="AM14" s="5" t="s">
        <v>20</v>
      </c>
      <c r="AN14" s="5" t="s">
        <v>10</v>
      </c>
      <c r="AO14" s="5" t="s">
        <v>10</v>
      </c>
      <c r="AP14" s="4" t="str">
        <f aca="false">IF((H14+G14)&gt;=IF(COUNT(J$3:J14)&gt;0,10,20),"&lt;-","")</f>
        <v/>
      </c>
      <c r="AQ14" s="7"/>
      <c r="AR14" s="4" t="n">
        <v>2</v>
      </c>
      <c r="AS14" s="4" t="n">
        <v>1</v>
      </c>
      <c r="AT14" s="4"/>
      <c r="AU14" s="4" t="n">
        <f aca="false">IF(AU$1&lt;=$I14,SUM(VLOOKUP(R14,Base,2,FALSE()),VLOOKUP(S14,Bonus,2,FALSE()),VLOOKUP(T14,Improve,2,FALSE()))-IF(SUM(VLOOKUP(R14,Base,2,FALSE()),VLOOKUP(S14,Bonus,2,FALSE()),VLOOKUP(T14,Improve,2,FALSE()))&gt;2,1,0)-2,0)</f>
        <v>2</v>
      </c>
      <c r="AV14" s="4" t="n">
        <f aca="false">IF(AU$1&lt;=$I14,SUM(VLOOKUP(R14,Base,3,FALSE()),VLOOKUP(S14,Bonus,3,FALSE()),VLOOKUP(T14,Improve,3,FALSE()))-IF(SUM(VLOOKUP(R14,Base,3,FALSE()),VLOOKUP(S14,Bonus,3,FALSE()),VLOOKUP(T14,Improve,3,FALSE()))&gt;3,1,0),0)</f>
        <v>1</v>
      </c>
      <c r="AW14" s="4"/>
      <c r="AX14" s="4" t="n">
        <f aca="false">IF(AX$1&lt;=$I14,SUM(VLOOKUP(U14,Base,2,FALSE()),VLOOKUP(V14,Bonus,2,FALSE()),VLOOKUP(W14,Improve,2,FALSE()))-IF(SUM(VLOOKUP(U14,Base,2,FALSE()),VLOOKUP(V14,Bonus,2,FALSE()),VLOOKUP(W14,Improve,2,FALSE()))&gt;2,1,0)-2,0)</f>
        <v>0</v>
      </c>
      <c r="AY14" s="4" t="n">
        <f aca="false">IF(AX$1&lt;=$I14,SUM(VLOOKUP(U14,Base,3,FALSE()),VLOOKUP(V14,Bonus,3,FALSE()),VLOOKUP(W14,Improve,3,FALSE()))-IF(SUM(VLOOKUP(U14,Base,3,FALSE()),VLOOKUP(V14,Bonus,3,FALSE()),VLOOKUP(W14,Improve,3,FALSE()))&gt;3,1,0),0)</f>
        <v>2</v>
      </c>
      <c r="AZ14" s="4"/>
      <c r="BA14" s="4" t="n">
        <f aca="false">IF(BA$1&lt;=$I14,SUM(VLOOKUP(X14,Base,2,FALSE()),VLOOKUP(Y14,Bonus,2,FALSE()),VLOOKUP(Z14,Improve,2,FALSE()))-IF(SUM(VLOOKUP(X14,Base,2,FALSE()),VLOOKUP(Y14,Bonus,2,FALSE()),VLOOKUP(Z14,Improve,2,FALSE()))&gt;2,1,0)-2,0)</f>
        <v>-1</v>
      </c>
      <c r="BB14" s="4" t="n">
        <f aca="false">IF(BA$1&lt;=$I14,SUM(VLOOKUP(X14,Base,3,FALSE()),VLOOKUP(Y14,Bonus,3,FALSE()),VLOOKUP(Z14,Improve,3,FALSE()))-IF(SUM(VLOOKUP(X14,Base,3,FALSE()),VLOOKUP(Y14,Bonus,3,FALSE()),VLOOKUP(Z14,Improve,3,FALSE()))&gt;3,1,0),0)</f>
        <v>2</v>
      </c>
      <c r="BC14" s="4"/>
      <c r="BD14" s="4" t="n">
        <f aca="false">IF(BD$1&lt;=$I14,SUM(VLOOKUP(AA14,Base,2,FALSE()),VLOOKUP(AB14,Bonus,2,FALSE()),VLOOKUP(AC14,Improve,2,FALSE()))-IF(SUM(VLOOKUP(AA14,Base,2,FALSE()),VLOOKUP(AB14,Bonus,2,FALSE()),VLOOKUP(AC14,Improve,2,FALSE()))&gt;2,1,0)-2,0)</f>
        <v>0</v>
      </c>
      <c r="BE14" s="4" t="n">
        <f aca="false">IF(BD$1&lt;=$I14,SUM(VLOOKUP(AA14,Base,3,FALSE()),VLOOKUP(AB14,Bonus,3,FALSE()),VLOOKUP(AC14,Improve,3,FALSE()))-IF(SUM(VLOOKUP(AA14,Base,3,FALSE()),VLOOKUP(AB14,Bonus,3,FALSE()),VLOOKUP(AC14,Improve,3,FALSE()))&gt;3,1,0),0)</f>
        <v>0</v>
      </c>
      <c r="BF14" s="4"/>
      <c r="BG14" s="4" t="n">
        <f aca="false">IF(BG$1&lt;=$I14,SUM(VLOOKUP(AD14,Base,2,FALSE()),VLOOKUP(AE14,Bonus,2,FALSE()),VLOOKUP(AF14,Improve,2,FALSE()))-IF(SUM(VLOOKUP(AD14,Base,2,FALSE()),VLOOKUP(AE14,Bonus,2,FALSE()),VLOOKUP(AF14,Improve,2,FALSE()))&gt;2,1,0)-2,0)</f>
        <v>0</v>
      </c>
      <c r="BH14" s="4" t="n">
        <f aca="false">IF(BG$1&lt;=$I14,SUM(VLOOKUP(AD14,Base,3,FALSE()),VLOOKUP(AE14,Bonus,3,FALSE()),VLOOKUP(AF14,Improve,3,FALSE()))-IF(SUM(VLOOKUP(AD14,Base,3,FALSE()),VLOOKUP(AE14,Bonus,3,FALSE()),VLOOKUP(AF14,Improve,3,FALSE()))&gt;3,1,0),0)</f>
        <v>0</v>
      </c>
      <c r="BI14" s="4"/>
      <c r="BJ14" s="4" t="n">
        <f aca="false">IF(BJ$1&lt;=$I14,SUM(VLOOKUP(AG14,Base,2,FALSE()),VLOOKUP(AH14,Bonus,2,FALSE()),VLOOKUP(AI14,Improve,2,FALSE()))-IF(SUM(VLOOKUP(AG14,Base,2,FALSE()),VLOOKUP(AH14,Bonus,2,FALSE()),VLOOKUP(AI14,Improve,2,FALSE()))&gt;2,1,0)-2,0)</f>
        <v>0</v>
      </c>
      <c r="BK14" s="4" t="n">
        <f aca="false">IF(BJ$1&lt;=$I14,SUM(VLOOKUP(AG14,Base,3,FALSE()),VLOOKUP(AH14,Bonus,3,FALSE()),VLOOKUP(AI14,Improve,3,FALSE()))-IF(SUM(VLOOKUP(AG14,Base,3,FALSE()),VLOOKUP(AH14,Bonus,3,FALSE()),VLOOKUP(AI14,Improve,3,FALSE()))&gt;3,1,0),0)</f>
        <v>0</v>
      </c>
      <c r="BL14" s="4"/>
      <c r="BM14" s="4" t="n">
        <f aca="false">IF(BM$1&lt;=$I14,SUM(VLOOKUP(AJ14,Base,2,FALSE()),VLOOKUP(AK14,Bonus,2,FALSE()),VLOOKUP(AL14,Improve,2,FALSE()))-IF(SUM(VLOOKUP(AJ14,Base,2,FALSE()),VLOOKUP(AK14,Bonus,2,FALSE()),VLOOKUP(AL14,Improve,2,FALSE()))&gt;2,1,0)-2,0)</f>
        <v>0</v>
      </c>
      <c r="BN14" s="4" t="n">
        <f aca="false">IF(BM$1&lt;=$I14,SUM(VLOOKUP(AJ14,Base,3,FALSE()),VLOOKUP(AK14,Bonus,3,FALSE()),VLOOKUP(AL14,Improve,3,FALSE()))-IF(SUM(VLOOKUP(AJ14,Base,3,FALSE()),VLOOKUP(AK14,Bonus,3,FALSE()),VLOOKUP(AL14,Improve,3,FALSE()))&gt;3,1,0),0)</f>
        <v>0</v>
      </c>
      <c r="BO14" s="4"/>
      <c r="BP14" s="4" t="n">
        <f aca="false">IF((H14+G14)&gt;=IF(COUNT(J$3:J14)&gt;0,10,20),SUM(VLOOKUP(AM14,Base,3,FALSE()),VLOOKUP(AN14,Bonus,3,FALSE()),VLOOKUP(AO14,Improve,3,FALSE()))-IF(SUM(VLOOKUP(AM14,Base,3,FALSE()),VLOOKUP(AN14,Bonus,3,FALSE()),VLOOKUP(AO14,Improve,3,FALSE()))&gt;3,1,0),0)</f>
        <v>0</v>
      </c>
      <c r="BQ14" s="4"/>
      <c r="BR14" s="4"/>
    </row>
    <row r="15" customFormat="false" ht="12.75" hidden="false" customHeight="false" outlineLevel="0" collapsed="false">
      <c r="B15" s="4" t="n">
        <f aca="false">B14+1</f>
        <v>31</v>
      </c>
      <c r="C15" s="4" t="n">
        <f aca="false">VLOOKUP(B15,Turn,3,TRUE())+(B15-VLOOKUP(B15,Turn,1,TRUE()))*VLOOKUP(B15,Turn,4,TRUE())</f>
        <v>-2510</v>
      </c>
      <c r="D15" s="4"/>
      <c r="E15" s="4"/>
      <c r="F15" s="4"/>
      <c r="G15" s="4" t="n">
        <f aca="false">SUM(AR15,AU15,AX15,BA15,BD15,BG15,BJ15,BM15)</f>
        <v>3</v>
      </c>
      <c r="H15" s="4" t="n">
        <f aca="false">IF((H14+G14)&gt;=IF(COUNT(J$3:J14)&gt;0,10,20),0,H14+G14)</f>
        <v>3</v>
      </c>
      <c r="I15" s="4" t="n">
        <f aca="false">(IF((H14+G14)&gt;=IF(COUNT(J$3:J14)&gt;0,10,20),I14+1,I14))-IF(AND((L14+K14)&gt;P14,OR(I14&gt;Q14,AND(I14=Q14,H14+G14&gt;IF(COUNT(J$3:J14)&gt;0,10,20)))),Q14,0)</f>
        <v>3</v>
      </c>
      <c r="J15" s="4" t="str">
        <f aca="false">IF(LEFT(N15,4)="Gran",1,"")</f>
        <v/>
      </c>
      <c r="K15" s="4" t="n">
        <f aca="false">SUM(AS15,AV15,AY15,BB15,BE15,BH15,BK15,BN15,BP15)</f>
        <v>6</v>
      </c>
      <c r="L15" s="4" t="n">
        <f aca="false">IF(AND((L14+K14)&gt;P14,OR(I14&gt;Q14,AND(I14=Q14,H14+G14&gt;IF(COUNT(J$3:J14)&gt;0,10,20)))),0,MIN(L14+K14,P14))</f>
        <v>6</v>
      </c>
      <c r="M15" s="5"/>
      <c r="N15" s="4" t="str">
        <f aca="false">IF(AND((L14+K14)&gt;P14,OR(I14&gt;Q14,AND(I14=Q14,H14+G14&gt;IF(COUNT(J$3:J14)&gt;0,10,20)))),O14&amp;"-&gt;","")</f>
        <v/>
      </c>
      <c r="O15" s="5" t="str">
        <f aca="false">IF(ISBLANK(M15),O14,M15)</f>
        <v>Settler</v>
      </c>
      <c r="P15" s="4" t="n">
        <f aca="false">VLOOKUP(O15,Build,2,FALSE())</f>
        <v>30</v>
      </c>
      <c r="Q15" s="4" t="n">
        <f aca="false">VLOOKUP(O15,Build,3,FALSE())</f>
        <v>2</v>
      </c>
      <c r="R15" s="6" t="s">
        <v>12</v>
      </c>
      <c r="S15" s="6" t="s">
        <v>13</v>
      </c>
      <c r="T15" s="6" t="s">
        <v>18</v>
      </c>
      <c r="U15" s="5" t="s">
        <v>32</v>
      </c>
      <c r="V15" s="5" t="s">
        <v>10</v>
      </c>
      <c r="W15" s="5" t="s">
        <v>14</v>
      </c>
      <c r="X15" s="5" t="s">
        <v>20</v>
      </c>
      <c r="Y15" s="5" t="s">
        <v>10</v>
      </c>
      <c r="Z15" s="5" t="s">
        <v>10</v>
      </c>
      <c r="AA15" s="5" t="s">
        <v>32</v>
      </c>
      <c r="AB15" s="5" t="s">
        <v>10</v>
      </c>
      <c r="AC15" s="5" t="s">
        <v>14</v>
      </c>
      <c r="AD15" s="5" t="s">
        <v>32</v>
      </c>
      <c r="AE15" s="5" t="s">
        <v>10</v>
      </c>
      <c r="AF15" s="5" t="s">
        <v>10</v>
      </c>
      <c r="AG15" s="5" t="s">
        <v>12</v>
      </c>
      <c r="AH15" s="5" t="s">
        <v>10</v>
      </c>
      <c r="AI15" s="5" t="s">
        <v>14</v>
      </c>
      <c r="AJ15" s="5" t="s">
        <v>12</v>
      </c>
      <c r="AK15" s="5" t="s">
        <v>10</v>
      </c>
      <c r="AL15" s="5" t="s">
        <v>10</v>
      </c>
      <c r="AM15" s="5" t="s">
        <v>20</v>
      </c>
      <c r="AN15" s="5" t="s">
        <v>10</v>
      </c>
      <c r="AO15" s="5" t="s">
        <v>10</v>
      </c>
      <c r="AP15" s="4" t="str">
        <f aca="false">IF((H15+G15)&gt;=IF(COUNT(J$3:J15)&gt;0,10,20),"&lt;-","")</f>
        <v/>
      </c>
      <c r="AQ15" s="7"/>
      <c r="AR15" s="4" t="n">
        <v>2</v>
      </c>
      <c r="AS15" s="4" t="n">
        <v>1</v>
      </c>
      <c r="AT15" s="4"/>
      <c r="AU15" s="4" t="n">
        <f aca="false">IF(AU$1&lt;=$I15,SUM(VLOOKUP(R15,Base,2,FALSE()),VLOOKUP(S15,Bonus,2,FALSE()),VLOOKUP(T15,Improve,2,FALSE()))-IF(SUM(VLOOKUP(R15,Base,2,FALSE()),VLOOKUP(S15,Bonus,2,FALSE()),VLOOKUP(T15,Improve,2,FALSE()))&gt;2,1,0)-2,0)</f>
        <v>2</v>
      </c>
      <c r="AV15" s="4" t="n">
        <f aca="false">IF(AU$1&lt;=$I15,SUM(VLOOKUP(R15,Base,3,FALSE()),VLOOKUP(S15,Bonus,3,FALSE()),VLOOKUP(T15,Improve,3,FALSE()))-IF(SUM(VLOOKUP(R15,Base,3,FALSE()),VLOOKUP(S15,Bonus,3,FALSE()),VLOOKUP(T15,Improve,3,FALSE()))&gt;3,1,0),0)</f>
        <v>1</v>
      </c>
      <c r="AW15" s="4"/>
      <c r="AX15" s="4" t="n">
        <f aca="false">IF(AX$1&lt;=$I15,SUM(VLOOKUP(U15,Base,2,FALSE()),VLOOKUP(V15,Bonus,2,FALSE()),VLOOKUP(W15,Improve,2,FALSE()))-IF(SUM(VLOOKUP(U15,Base,2,FALSE()),VLOOKUP(V15,Bonus,2,FALSE()),VLOOKUP(W15,Improve,2,FALSE()))&gt;2,1,0)-2,0)</f>
        <v>0</v>
      </c>
      <c r="AY15" s="4" t="n">
        <f aca="false">IF(AX$1&lt;=$I15,SUM(VLOOKUP(U15,Base,3,FALSE()),VLOOKUP(V15,Bonus,3,FALSE()),VLOOKUP(W15,Improve,3,FALSE()))-IF(SUM(VLOOKUP(U15,Base,3,FALSE()),VLOOKUP(V15,Bonus,3,FALSE()),VLOOKUP(W15,Improve,3,FALSE()))&gt;3,1,0),0)</f>
        <v>2</v>
      </c>
      <c r="AZ15" s="4"/>
      <c r="BA15" s="4" t="n">
        <f aca="false">IF(BA$1&lt;=$I15,SUM(VLOOKUP(X15,Base,2,FALSE()),VLOOKUP(Y15,Bonus,2,FALSE()),VLOOKUP(Z15,Improve,2,FALSE()))-IF(SUM(VLOOKUP(X15,Base,2,FALSE()),VLOOKUP(Y15,Bonus,2,FALSE()),VLOOKUP(Z15,Improve,2,FALSE()))&gt;2,1,0)-2,0)</f>
        <v>-1</v>
      </c>
      <c r="BB15" s="4" t="n">
        <f aca="false">IF(BA$1&lt;=$I15,SUM(VLOOKUP(X15,Base,3,FALSE()),VLOOKUP(Y15,Bonus,3,FALSE()),VLOOKUP(Z15,Improve,3,FALSE()))-IF(SUM(VLOOKUP(X15,Base,3,FALSE()),VLOOKUP(Y15,Bonus,3,FALSE()),VLOOKUP(Z15,Improve,3,FALSE()))&gt;3,1,0),0)</f>
        <v>2</v>
      </c>
      <c r="BC15" s="4"/>
      <c r="BD15" s="4" t="n">
        <f aca="false">IF(BD$1&lt;=$I15,SUM(VLOOKUP(AA15,Base,2,FALSE()),VLOOKUP(AB15,Bonus,2,FALSE()),VLOOKUP(AC15,Improve,2,FALSE()))-IF(SUM(VLOOKUP(AA15,Base,2,FALSE()),VLOOKUP(AB15,Bonus,2,FALSE()),VLOOKUP(AC15,Improve,2,FALSE()))&gt;2,1,0)-2,0)</f>
        <v>0</v>
      </c>
      <c r="BE15" s="4" t="n">
        <f aca="false">IF(BD$1&lt;=$I15,SUM(VLOOKUP(AA15,Base,3,FALSE()),VLOOKUP(AB15,Bonus,3,FALSE()),VLOOKUP(AC15,Improve,3,FALSE()))-IF(SUM(VLOOKUP(AA15,Base,3,FALSE()),VLOOKUP(AB15,Bonus,3,FALSE()),VLOOKUP(AC15,Improve,3,FALSE()))&gt;3,1,0),0)</f>
        <v>0</v>
      </c>
      <c r="BF15" s="4"/>
      <c r="BG15" s="4" t="n">
        <f aca="false">IF(BG$1&lt;=$I15,SUM(VLOOKUP(AD15,Base,2,FALSE()),VLOOKUP(AE15,Bonus,2,FALSE()),VLOOKUP(AF15,Improve,2,FALSE()))-IF(SUM(VLOOKUP(AD15,Base,2,FALSE()),VLOOKUP(AE15,Bonus,2,FALSE()),VLOOKUP(AF15,Improve,2,FALSE()))&gt;2,1,0)-2,0)</f>
        <v>0</v>
      </c>
      <c r="BH15" s="4" t="n">
        <f aca="false">IF(BG$1&lt;=$I15,SUM(VLOOKUP(AD15,Base,3,FALSE()),VLOOKUP(AE15,Bonus,3,FALSE()),VLOOKUP(AF15,Improve,3,FALSE()))-IF(SUM(VLOOKUP(AD15,Base,3,FALSE()),VLOOKUP(AE15,Bonus,3,FALSE()),VLOOKUP(AF15,Improve,3,FALSE()))&gt;3,1,0),0)</f>
        <v>0</v>
      </c>
      <c r="BI15" s="4"/>
      <c r="BJ15" s="4" t="n">
        <f aca="false">IF(BJ$1&lt;=$I15,SUM(VLOOKUP(AG15,Base,2,FALSE()),VLOOKUP(AH15,Bonus,2,FALSE()),VLOOKUP(AI15,Improve,2,FALSE()))-IF(SUM(VLOOKUP(AG15,Base,2,FALSE()),VLOOKUP(AH15,Bonus,2,FALSE()),VLOOKUP(AI15,Improve,2,FALSE()))&gt;2,1,0)-2,0)</f>
        <v>0</v>
      </c>
      <c r="BK15" s="4" t="n">
        <f aca="false">IF(BJ$1&lt;=$I15,SUM(VLOOKUP(AG15,Base,3,FALSE()),VLOOKUP(AH15,Bonus,3,FALSE()),VLOOKUP(AI15,Improve,3,FALSE()))-IF(SUM(VLOOKUP(AG15,Base,3,FALSE()),VLOOKUP(AH15,Bonus,3,FALSE()),VLOOKUP(AI15,Improve,3,FALSE()))&gt;3,1,0),0)</f>
        <v>0</v>
      </c>
      <c r="BL15" s="4"/>
      <c r="BM15" s="4" t="n">
        <f aca="false">IF(BM$1&lt;=$I15,SUM(VLOOKUP(AJ15,Base,2,FALSE()),VLOOKUP(AK15,Bonus,2,FALSE()),VLOOKUP(AL15,Improve,2,FALSE()))-IF(SUM(VLOOKUP(AJ15,Base,2,FALSE()),VLOOKUP(AK15,Bonus,2,FALSE()),VLOOKUP(AL15,Improve,2,FALSE()))&gt;2,1,0)-2,0)</f>
        <v>0</v>
      </c>
      <c r="BN15" s="4" t="n">
        <f aca="false">IF(BM$1&lt;=$I15,SUM(VLOOKUP(AJ15,Base,3,FALSE()),VLOOKUP(AK15,Bonus,3,FALSE()),VLOOKUP(AL15,Improve,3,FALSE()))-IF(SUM(VLOOKUP(AJ15,Base,3,FALSE()),VLOOKUP(AK15,Bonus,3,FALSE()),VLOOKUP(AL15,Improve,3,FALSE()))&gt;3,1,0),0)</f>
        <v>0</v>
      </c>
      <c r="BO15" s="4"/>
      <c r="BP15" s="4" t="n">
        <f aca="false">IF((H15+G15)&gt;=IF(COUNT(J$3:J15)&gt;0,10,20),SUM(VLOOKUP(AM15,Base,3,FALSE()),VLOOKUP(AN15,Bonus,3,FALSE()),VLOOKUP(AO15,Improve,3,FALSE()))-IF(SUM(VLOOKUP(AM15,Base,3,FALSE()),VLOOKUP(AN15,Bonus,3,FALSE()),VLOOKUP(AO15,Improve,3,FALSE()))&gt;3,1,0),0)</f>
        <v>0</v>
      </c>
      <c r="BQ15" s="4"/>
      <c r="BR15" s="4"/>
    </row>
    <row r="16" customFormat="false" ht="12.75" hidden="false" customHeight="false" outlineLevel="0" collapsed="false">
      <c r="B16" s="4" t="n">
        <f aca="false">B15+1</f>
        <v>32</v>
      </c>
      <c r="C16" s="4" t="n">
        <f aca="false">VLOOKUP(B16,Turn,3,TRUE())+(B16-VLOOKUP(B16,Turn,1,TRUE()))*VLOOKUP(B16,Turn,4,TRUE())</f>
        <v>-2470</v>
      </c>
      <c r="D16" s="4"/>
      <c r="E16" s="4"/>
      <c r="F16" s="4"/>
      <c r="G16" s="4" t="n">
        <f aca="false">SUM(AR16,AU16,AX16,BA16,BD16,BG16,BJ16,BM16)</f>
        <v>3</v>
      </c>
      <c r="H16" s="4" t="n">
        <f aca="false">IF((H15+G15)&gt;=IF(COUNT(J$3:J15)&gt;0,10,20),0,H15+G15)</f>
        <v>6</v>
      </c>
      <c r="I16" s="4" t="n">
        <f aca="false">(IF((H15+G15)&gt;=IF(COUNT(J$3:J15)&gt;0,10,20),I15+1,I15))-IF(AND((L15+K15)&gt;P15,OR(I15&gt;Q15,AND(I15=Q15,H15+G15&gt;IF(COUNT(J$3:J15)&gt;0,10,20)))),Q15,0)</f>
        <v>3</v>
      </c>
      <c r="J16" s="4" t="str">
        <f aca="false">IF(LEFT(N16,4)="Gran",1,"")</f>
        <v/>
      </c>
      <c r="K16" s="4" t="n">
        <f aca="false">SUM(AS16,AV16,AY16,BB16,BE16,BH16,BK16,BN16,BP16)</f>
        <v>6</v>
      </c>
      <c r="L16" s="4" t="n">
        <f aca="false">IF(AND((L15+K15)&gt;P15,OR(I15&gt;Q15,AND(I15=Q15,H15+G15&gt;IF(COUNT(J$3:J15)&gt;0,10,20)))),0,MIN(L15+K15,P15))</f>
        <v>12</v>
      </c>
      <c r="M16" s="5"/>
      <c r="N16" s="4" t="str">
        <f aca="false">IF(AND((L15+K15)&gt;P15,OR(I15&gt;Q15,AND(I15=Q15,H15+G15&gt;IF(COUNT(J$3:J15)&gt;0,10,20)))),O15&amp;"-&gt;","")</f>
        <v/>
      </c>
      <c r="O16" s="5" t="str">
        <f aca="false">IF(ISBLANK(M16),O15,M16)</f>
        <v>Settler</v>
      </c>
      <c r="P16" s="4" t="n">
        <f aca="false">VLOOKUP(O16,Build,2,FALSE())</f>
        <v>30</v>
      </c>
      <c r="Q16" s="4" t="n">
        <f aca="false">VLOOKUP(O16,Build,3,FALSE())</f>
        <v>2</v>
      </c>
      <c r="R16" s="6" t="s">
        <v>12</v>
      </c>
      <c r="S16" s="6" t="s">
        <v>13</v>
      </c>
      <c r="T16" s="6" t="s">
        <v>18</v>
      </c>
      <c r="U16" s="5" t="s">
        <v>32</v>
      </c>
      <c r="V16" s="5" t="s">
        <v>10</v>
      </c>
      <c r="W16" s="5" t="s">
        <v>14</v>
      </c>
      <c r="X16" s="5" t="s">
        <v>20</v>
      </c>
      <c r="Y16" s="5" t="s">
        <v>10</v>
      </c>
      <c r="Z16" s="5" t="s">
        <v>10</v>
      </c>
      <c r="AA16" s="5" t="s">
        <v>32</v>
      </c>
      <c r="AB16" s="5" t="s">
        <v>10</v>
      </c>
      <c r="AC16" s="5" t="s">
        <v>14</v>
      </c>
      <c r="AD16" s="5" t="s">
        <v>32</v>
      </c>
      <c r="AE16" s="5" t="s">
        <v>10</v>
      </c>
      <c r="AF16" s="5" t="s">
        <v>10</v>
      </c>
      <c r="AG16" s="5" t="s">
        <v>12</v>
      </c>
      <c r="AH16" s="5" t="s">
        <v>10</v>
      </c>
      <c r="AI16" s="5" t="s">
        <v>14</v>
      </c>
      <c r="AJ16" s="5" t="s">
        <v>12</v>
      </c>
      <c r="AK16" s="5" t="s">
        <v>10</v>
      </c>
      <c r="AL16" s="5" t="s">
        <v>10</v>
      </c>
      <c r="AM16" s="5" t="s">
        <v>20</v>
      </c>
      <c r="AN16" s="5" t="s">
        <v>10</v>
      </c>
      <c r="AO16" s="5" t="s">
        <v>10</v>
      </c>
      <c r="AP16" s="4" t="str">
        <f aca="false">IF((H16+G16)&gt;=IF(COUNT(J$3:J16)&gt;0,10,20),"&lt;-","")</f>
        <v/>
      </c>
      <c r="AQ16" s="7"/>
      <c r="AR16" s="4" t="n">
        <v>2</v>
      </c>
      <c r="AS16" s="4" t="n">
        <v>1</v>
      </c>
      <c r="AT16" s="4"/>
      <c r="AU16" s="4" t="n">
        <f aca="false">IF(AU$1&lt;=$I16,SUM(VLOOKUP(R16,Base,2,FALSE()),VLOOKUP(S16,Bonus,2,FALSE()),VLOOKUP(T16,Improve,2,FALSE()))-IF(SUM(VLOOKUP(R16,Base,2,FALSE()),VLOOKUP(S16,Bonus,2,FALSE()),VLOOKUP(T16,Improve,2,FALSE()))&gt;2,1,0)-2,0)</f>
        <v>2</v>
      </c>
      <c r="AV16" s="4" t="n">
        <f aca="false">IF(AU$1&lt;=$I16,SUM(VLOOKUP(R16,Base,3,FALSE()),VLOOKUP(S16,Bonus,3,FALSE()),VLOOKUP(T16,Improve,3,FALSE()))-IF(SUM(VLOOKUP(R16,Base,3,FALSE()),VLOOKUP(S16,Bonus,3,FALSE()),VLOOKUP(T16,Improve,3,FALSE()))&gt;3,1,0),0)</f>
        <v>1</v>
      </c>
      <c r="AW16" s="4"/>
      <c r="AX16" s="4" t="n">
        <f aca="false">IF(AX$1&lt;=$I16,SUM(VLOOKUP(U16,Base,2,FALSE()),VLOOKUP(V16,Bonus,2,FALSE()),VLOOKUP(W16,Improve,2,FALSE()))-IF(SUM(VLOOKUP(U16,Base,2,FALSE()),VLOOKUP(V16,Bonus,2,FALSE()),VLOOKUP(W16,Improve,2,FALSE()))&gt;2,1,0)-2,0)</f>
        <v>0</v>
      </c>
      <c r="AY16" s="4" t="n">
        <f aca="false">IF(AX$1&lt;=$I16,SUM(VLOOKUP(U16,Base,3,FALSE()),VLOOKUP(V16,Bonus,3,FALSE()),VLOOKUP(W16,Improve,3,FALSE()))-IF(SUM(VLOOKUP(U16,Base,3,FALSE()),VLOOKUP(V16,Bonus,3,FALSE()),VLOOKUP(W16,Improve,3,FALSE()))&gt;3,1,0),0)</f>
        <v>2</v>
      </c>
      <c r="AZ16" s="4"/>
      <c r="BA16" s="4" t="n">
        <f aca="false">IF(BA$1&lt;=$I16,SUM(VLOOKUP(X16,Base,2,FALSE()),VLOOKUP(Y16,Bonus,2,FALSE()),VLOOKUP(Z16,Improve,2,FALSE()))-IF(SUM(VLOOKUP(X16,Base,2,FALSE()),VLOOKUP(Y16,Bonus,2,FALSE()),VLOOKUP(Z16,Improve,2,FALSE()))&gt;2,1,0)-2,0)</f>
        <v>-1</v>
      </c>
      <c r="BB16" s="4" t="n">
        <f aca="false">IF(BA$1&lt;=$I16,SUM(VLOOKUP(X16,Base,3,FALSE()),VLOOKUP(Y16,Bonus,3,FALSE()),VLOOKUP(Z16,Improve,3,FALSE()))-IF(SUM(VLOOKUP(X16,Base,3,FALSE()),VLOOKUP(Y16,Bonus,3,FALSE()),VLOOKUP(Z16,Improve,3,FALSE()))&gt;3,1,0),0)</f>
        <v>2</v>
      </c>
      <c r="BC16" s="4"/>
      <c r="BD16" s="4" t="n">
        <f aca="false">IF(BD$1&lt;=$I16,SUM(VLOOKUP(AA16,Base,2,FALSE()),VLOOKUP(AB16,Bonus,2,FALSE()),VLOOKUP(AC16,Improve,2,FALSE()))-IF(SUM(VLOOKUP(AA16,Base,2,FALSE()),VLOOKUP(AB16,Bonus,2,FALSE()),VLOOKUP(AC16,Improve,2,FALSE()))&gt;2,1,0)-2,0)</f>
        <v>0</v>
      </c>
      <c r="BE16" s="4" t="n">
        <f aca="false">IF(BD$1&lt;=$I16,SUM(VLOOKUP(AA16,Base,3,FALSE()),VLOOKUP(AB16,Bonus,3,FALSE()),VLOOKUP(AC16,Improve,3,FALSE()))-IF(SUM(VLOOKUP(AA16,Base,3,FALSE()),VLOOKUP(AB16,Bonus,3,FALSE()),VLOOKUP(AC16,Improve,3,FALSE()))&gt;3,1,0),0)</f>
        <v>0</v>
      </c>
      <c r="BF16" s="4"/>
      <c r="BG16" s="4" t="n">
        <f aca="false">IF(BG$1&lt;=$I16,SUM(VLOOKUP(AD16,Base,2,FALSE()),VLOOKUP(AE16,Bonus,2,FALSE()),VLOOKUP(AF16,Improve,2,FALSE()))-IF(SUM(VLOOKUP(AD16,Base,2,FALSE()),VLOOKUP(AE16,Bonus,2,FALSE()),VLOOKUP(AF16,Improve,2,FALSE()))&gt;2,1,0)-2,0)</f>
        <v>0</v>
      </c>
      <c r="BH16" s="4" t="n">
        <f aca="false">IF(BG$1&lt;=$I16,SUM(VLOOKUP(AD16,Base,3,FALSE()),VLOOKUP(AE16,Bonus,3,FALSE()),VLOOKUP(AF16,Improve,3,FALSE()))-IF(SUM(VLOOKUP(AD16,Base,3,FALSE()),VLOOKUP(AE16,Bonus,3,FALSE()),VLOOKUP(AF16,Improve,3,FALSE()))&gt;3,1,0),0)</f>
        <v>0</v>
      </c>
      <c r="BI16" s="4"/>
      <c r="BJ16" s="4" t="n">
        <f aca="false">IF(BJ$1&lt;=$I16,SUM(VLOOKUP(AG16,Base,2,FALSE()),VLOOKUP(AH16,Bonus,2,FALSE()),VLOOKUP(AI16,Improve,2,FALSE()))-IF(SUM(VLOOKUP(AG16,Base,2,FALSE()),VLOOKUP(AH16,Bonus,2,FALSE()),VLOOKUP(AI16,Improve,2,FALSE()))&gt;2,1,0)-2,0)</f>
        <v>0</v>
      </c>
      <c r="BK16" s="4" t="n">
        <f aca="false">IF(BJ$1&lt;=$I16,SUM(VLOOKUP(AG16,Base,3,FALSE()),VLOOKUP(AH16,Bonus,3,FALSE()),VLOOKUP(AI16,Improve,3,FALSE()))-IF(SUM(VLOOKUP(AG16,Base,3,FALSE()),VLOOKUP(AH16,Bonus,3,FALSE()),VLOOKUP(AI16,Improve,3,FALSE()))&gt;3,1,0),0)</f>
        <v>0</v>
      </c>
      <c r="BL16" s="4"/>
      <c r="BM16" s="4" t="n">
        <f aca="false">IF(BM$1&lt;=$I16,SUM(VLOOKUP(AJ16,Base,2,FALSE()),VLOOKUP(AK16,Bonus,2,FALSE()),VLOOKUP(AL16,Improve,2,FALSE()))-IF(SUM(VLOOKUP(AJ16,Base,2,FALSE()),VLOOKUP(AK16,Bonus,2,FALSE()),VLOOKUP(AL16,Improve,2,FALSE()))&gt;2,1,0)-2,0)</f>
        <v>0</v>
      </c>
      <c r="BN16" s="4" t="n">
        <f aca="false">IF(BM$1&lt;=$I16,SUM(VLOOKUP(AJ16,Base,3,FALSE()),VLOOKUP(AK16,Bonus,3,FALSE()),VLOOKUP(AL16,Improve,3,FALSE()))-IF(SUM(VLOOKUP(AJ16,Base,3,FALSE()),VLOOKUP(AK16,Bonus,3,FALSE()),VLOOKUP(AL16,Improve,3,FALSE()))&gt;3,1,0),0)</f>
        <v>0</v>
      </c>
      <c r="BO16" s="4"/>
      <c r="BP16" s="4" t="n">
        <f aca="false">IF((H16+G16)&gt;=IF(COUNT(J$3:J16)&gt;0,10,20),SUM(VLOOKUP(AM16,Base,3,FALSE()),VLOOKUP(AN16,Bonus,3,FALSE()),VLOOKUP(AO16,Improve,3,FALSE()))-IF(SUM(VLOOKUP(AM16,Base,3,FALSE()),VLOOKUP(AN16,Bonus,3,FALSE()),VLOOKUP(AO16,Improve,3,FALSE()))&gt;3,1,0),0)</f>
        <v>0</v>
      </c>
      <c r="BQ16" s="4"/>
      <c r="BR16" s="4"/>
    </row>
    <row r="17" customFormat="false" ht="12.75" hidden="false" customHeight="false" outlineLevel="0" collapsed="false">
      <c r="B17" s="4" t="n">
        <f aca="false">B16+1</f>
        <v>33</v>
      </c>
      <c r="C17" s="4" t="n">
        <f aca="false">VLOOKUP(B17,Turn,3,TRUE())+(B17-VLOOKUP(B17,Turn,1,TRUE()))*VLOOKUP(B17,Turn,4,TRUE())</f>
        <v>-2430</v>
      </c>
      <c r="D17" s="4"/>
      <c r="E17" s="4"/>
      <c r="F17" s="4"/>
      <c r="G17" s="4" t="n">
        <f aca="false">SUM(AR17,AU17,AX17,BA17,BD17,BG17,BJ17,BM17)</f>
        <v>3</v>
      </c>
      <c r="H17" s="4" t="n">
        <f aca="false">IF((H16+G16)&gt;=IF(COUNT(J$3:J16)&gt;0,10,20),0,H16+G16)</f>
        <v>9</v>
      </c>
      <c r="I17" s="4" t="n">
        <f aca="false">(IF((H16+G16)&gt;=IF(COUNT(J$3:J16)&gt;0,10,20),I16+1,I16))-IF(AND((L16+K16)&gt;P16,OR(I16&gt;Q16,AND(I16=Q16,H16+G16&gt;IF(COUNT(J$3:J16)&gt;0,10,20)))),Q16,0)</f>
        <v>3</v>
      </c>
      <c r="J17" s="4" t="str">
        <f aca="false">IF(LEFT(N17,4)="Gran",1,"")</f>
        <v/>
      </c>
      <c r="K17" s="4" t="n">
        <f aca="false">SUM(AS17,AV17,AY17,BB17,BE17,BH17,BK17,BN17,BP17)</f>
        <v>8</v>
      </c>
      <c r="L17" s="4" t="n">
        <f aca="false">IF(AND((L16+K16)&gt;P16,OR(I16&gt;Q16,AND(I16=Q16,H16+G16&gt;IF(COUNT(J$3:J16)&gt;0,10,20)))),0,MIN(L16+K16,P16))</f>
        <v>18</v>
      </c>
      <c r="M17" s="5"/>
      <c r="N17" s="4" t="str">
        <f aca="false">IF(AND((L16+K16)&gt;P16,OR(I16&gt;Q16,AND(I16=Q16,H16+G16&gt;IF(COUNT(J$3:J16)&gt;0,10,20)))),O16&amp;"-&gt;","")</f>
        <v/>
      </c>
      <c r="O17" s="5" t="str">
        <f aca="false">IF(ISBLANK(M17),O16,M17)</f>
        <v>Settler</v>
      </c>
      <c r="P17" s="4" t="n">
        <f aca="false">VLOOKUP(O17,Build,2,FALSE())</f>
        <v>30</v>
      </c>
      <c r="Q17" s="4" t="n">
        <f aca="false">VLOOKUP(O17,Build,3,FALSE())</f>
        <v>2</v>
      </c>
      <c r="R17" s="6" t="s">
        <v>12</v>
      </c>
      <c r="S17" s="6" t="s">
        <v>13</v>
      </c>
      <c r="T17" s="6" t="s">
        <v>18</v>
      </c>
      <c r="U17" s="5" t="s">
        <v>32</v>
      </c>
      <c r="V17" s="5" t="s">
        <v>10</v>
      </c>
      <c r="W17" s="5" t="s">
        <v>14</v>
      </c>
      <c r="X17" s="5" t="s">
        <v>20</v>
      </c>
      <c r="Y17" s="5" t="s">
        <v>10</v>
      </c>
      <c r="Z17" s="5" t="s">
        <v>10</v>
      </c>
      <c r="AA17" s="5" t="s">
        <v>32</v>
      </c>
      <c r="AB17" s="5" t="s">
        <v>10</v>
      </c>
      <c r="AC17" s="5" t="s">
        <v>14</v>
      </c>
      <c r="AD17" s="5" t="s">
        <v>32</v>
      </c>
      <c r="AE17" s="5" t="s">
        <v>10</v>
      </c>
      <c r="AF17" s="5" t="s">
        <v>10</v>
      </c>
      <c r="AG17" s="5" t="s">
        <v>12</v>
      </c>
      <c r="AH17" s="5" t="s">
        <v>10</v>
      </c>
      <c r="AI17" s="5" t="s">
        <v>14</v>
      </c>
      <c r="AJ17" s="5" t="s">
        <v>12</v>
      </c>
      <c r="AK17" s="5" t="s">
        <v>10</v>
      </c>
      <c r="AL17" s="5" t="s">
        <v>10</v>
      </c>
      <c r="AM17" s="5" t="s">
        <v>20</v>
      </c>
      <c r="AN17" s="5" t="s">
        <v>10</v>
      </c>
      <c r="AO17" s="5" t="s">
        <v>10</v>
      </c>
      <c r="AP17" s="4" t="str">
        <f aca="false">IF((H17+G17)&gt;=IF(COUNT(J$3:J17)&gt;0,10,20),"&lt;-","")</f>
        <v>&lt;-</v>
      </c>
      <c r="AQ17" s="7"/>
      <c r="AR17" s="4" t="n">
        <v>2</v>
      </c>
      <c r="AS17" s="4" t="n">
        <v>1</v>
      </c>
      <c r="AT17" s="4"/>
      <c r="AU17" s="4" t="n">
        <f aca="false">IF(AU$1&lt;=$I17,SUM(VLOOKUP(R17,Base,2,FALSE()),VLOOKUP(S17,Bonus,2,FALSE()),VLOOKUP(T17,Improve,2,FALSE()))-IF(SUM(VLOOKUP(R17,Base,2,FALSE()),VLOOKUP(S17,Bonus,2,FALSE()),VLOOKUP(T17,Improve,2,FALSE()))&gt;2,1,0)-2,0)</f>
        <v>2</v>
      </c>
      <c r="AV17" s="4" t="n">
        <f aca="false">IF(AU$1&lt;=$I17,SUM(VLOOKUP(R17,Base,3,FALSE()),VLOOKUP(S17,Bonus,3,FALSE()),VLOOKUP(T17,Improve,3,FALSE()))-IF(SUM(VLOOKUP(R17,Base,3,FALSE()),VLOOKUP(S17,Bonus,3,FALSE()),VLOOKUP(T17,Improve,3,FALSE()))&gt;3,1,0),0)</f>
        <v>1</v>
      </c>
      <c r="AW17" s="4"/>
      <c r="AX17" s="4" t="n">
        <f aca="false">IF(AX$1&lt;=$I17,SUM(VLOOKUP(U17,Base,2,FALSE()),VLOOKUP(V17,Bonus,2,FALSE()),VLOOKUP(W17,Improve,2,FALSE()))-IF(SUM(VLOOKUP(U17,Base,2,FALSE()),VLOOKUP(V17,Bonus,2,FALSE()),VLOOKUP(W17,Improve,2,FALSE()))&gt;2,1,0)-2,0)</f>
        <v>0</v>
      </c>
      <c r="AY17" s="4" t="n">
        <f aca="false">IF(AX$1&lt;=$I17,SUM(VLOOKUP(U17,Base,3,FALSE()),VLOOKUP(V17,Bonus,3,FALSE()),VLOOKUP(W17,Improve,3,FALSE()))-IF(SUM(VLOOKUP(U17,Base,3,FALSE()),VLOOKUP(V17,Bonus,3,FALSE()),VLOOKUP(W17,Improve,3,FALSE()))&gt;3,1,0),0)</f>
        <v>2</v>
      </c>
      <c r="AZ17" s="4"/>
      <c r="BA17" s="4" t="n">
        <f aca="false">IF(BA$1&lt;=$I17,SUM(VLOOKUP(X17,Base,2,FALSE()),VLOOKUP(Y17,Bonus,2,FALSE()),VLOOKUP(Z17,Improve,2,FALSE()))-IF(SUM(VLOOKUP(X17,Base,2,FALSE()),VLOOKUP(Y17,Bonus,2,FALSE()),VLOOKUP(Z17,Improve,2,FALSE()))&gt;2,1,0)-2,0)</f>
        <v>-1</v>
      </c>
      <c r="BB17" s="4" t="n">
        <f aca="false">IF(BA$1&lt;=$I17,SUM(VLOOKUP(X17,Base,3,FALSE()),VLOOKUP(Y17,Bonus,3,FALSE()),VLOOKUP(Z17,Improve,3,FALSE()))-IF(SUM(VLOOKUP(X17,Base,3,FALSE()),VLOOKUP(Y17,Bonus,3,FALSE()),VLOOKUP(Z17,Improve,3,FALSE()))&gt;3,1,0),0)</f>
        <v>2</v>
      </c>
      <c r="BC17" s="4"/>
      <c r="BD17" s="4" t="n">
        <f aca="false">IF(BD$1&lt;=$I17,SUM(VLOOKUP(AA17,Base,2,FALSE()),VLOOKUP(AB17,Bonus,2,FALSE()),VLOOKUP(AC17,Improve,2,FALSE()))-IF(SUM(VLOOKUP(AA17,Base,2,FALSE()),VLOOKUP(AB17,Bonus,2,FALSE()),VLOOKUP(AC17,Improve,2,FALSE()))&gt;2,1,0)-2,0)</f>
        <v>0</v>
      </c>
      <c r="BE17" s="4" t="n">
        <f aca="false">IF(BD$1&lt;=$I17,SUM(VLOOKUP(AA17,Base,3,FALSE()),VLOOKUP(AB17,Bonus,3,FALSE()),VLOOKUP(AC17,Improve,3,FALSE()))-IF(SUM(VLOOKUP(AA17,Base,3,FALSE()),VLOOKUP(AB17,Bonus,3,FALSE()),VLOOKUP(AC17,Improve,3,FALSE()))&gt;3,1,0),0)</f>
        <v>0</v>
      </c>
      <c r="BF17" s="4"/>
      <c r="BG17" s="4" t="n">
        <f aca="false">IF(BG$1&lt;=$I17,SUM(VLOOKUP(AD17,Base,2,FALSE()),VLOOKUP(AE17,Bonus,2,FALSE()),VLOOKUP(AF17,Improve,2,FALSE()))-IF(SUM(VLOOKUP(AD17,Base,2,FALSE()),VLOOKUP(AE17,Bonus,2,FALSE()),VLOOKUP(AF17,Improve,2,FALSE()))&gt;2,1,0)-2,0)</f>
        <v>0</v>
      </c>
      <c r="BH17" s="4" t="n">
        <f aca="false">IF(BG$1&lt;=$I17,SUM(VLOOKUP(AD17,Base,3,FALSE()),VLOOKUP(AE17,Bonus,3,FALSE()),VLOOKUP(AF17,Improve,3,FALSE()))-IF(SUM(VLOOKUP(AD17,Base,3,FALSE()),VLOOKUP(AE17,Bonus,3,FALSE()),VLOOKUP(AF17,Improve,3,FALSE()))&gt;3,1,0),0)</f>
        <v>0</v>
      </c>
      <c r="BI17" s="4"/>
      <c r="BJ17" s="4" t="n">
        <f aca="false">IF(BJ$1&lt;=$I17,SUM(VLOOKUP(AG17,Base,2,FALSE()),VLOOKUP(AH17,Bonus,2,FALSE()),VLOOKUP(AI17,Improve,2,FALSE()))-IF(SUM(VLOOKUP(AG17,Base,2,FALSE()),VLOOKUP(AH17,Bonus,2,FALSE()),VLOOKUP(AI17,Improve,2,FALSE()))&gt;2,1,0)-2,0)</f>
        <v>0</v>
      </c>
      <c r="BK17" s="4" t="n">
        <f aca="false">IF(BJ$1&lt;=$I17,SUM(VLOOKUP(AG17,Base,3,FALSE()),VLOOKUP(AH17,Bonus,3,FALSE()),VLOOKUP(AI17,Improve,3,FALSE()))-IF(SUM(VLOOKUP(AG17,Base,3,FALSE()),VLOOKUP(AH17,Bonus,3,FALSE()),VLOOKUP(AI17,Improve,3,FALSE()))&gt;3,1,0),0)</f>
        <v>0</v>
      </c>
      <c r="BL17" s="4"/>
      <c r="BM17" s="4" t="n">
        <f aca="false">IF(BM$1&lt;=$I17,SUM(VLOOKUP(AJ17,Base,2,FALSE()),VLOOKUP(AK17,Bonus,2,FALSE()),VLOOKUP(AL17,Improve,2,FALSE()))-IF(SUM(VLOOKUP(AJ17,Base,2,FALSE()),VLOOKUP(AK17,Bonus,2,FALSE()),VLOOKUP(AL17,Improve,2,FALSE()))&gt;2,1,0)-2,0)</f>
        <v>0</v>
      </c>
      <c r="BN17" s="4" t="n">
        <f aca="false">IF(BM$1&lt;=$I17,SUM(VLOOKUP(AJ17,Base,3,FALSE()),VLOOKUP(AK17,Bonus,3,FALSE()),VLOOKUP(AL17,Improve,3,FALSE()))-IF(SUM(VLOOKUP(AJ17,Base,3,FALSE()),VLOOKUP(AK17,Bonus,3,FALSE()),VLOOKUP(AL17,Improve,3,FALSE()))&gt;3,1,0),0)</f>
        <v>0</v>
      </c>
      <c r="BO17" s="4"/>
      <c r="BP17" s="4" t="n">
        <f aca="false">IF((H17+G17)&gt;=IF(COUNT(J$3:J17)&gt;0,10,20),SUM(VLOOKUP(AM17,Base,3,FALSE()),VLOOKUP(AN17,Bonus,3,FALSE()),VLOOKUP(AO17,Improve,3,FALSE()))-IF(SUM(VLOOKUP(AM17,Base,3,FALSE()),VLOOKUP(AN17,Bonus,3,FALSE()),VLOOKUP(AO17,Improve,3,FALSE()))&gt;3,1,0),0)</f>
        <v>2</v>
      </c>
      <c r="BQ17" s="4"/>
      <c r="BR17" s="4"/>
    </row>
    <row r="18" customFormat="false" ht="12.75" hidden="false" customHeight="false" outlineLevel="0" collapsed="false">
      <c r="B18" s="4" t="n">
        <f aca="false">B17+1</f>
        <v>34</v>
      </c>
      <c r="C18" s="4" t="n">
        <f aca="false">VLOOKUP(B18,Turn,3,TRUE())+(B18-VLOOKUP(B18,Turn,1,TRUE()))*VLOOKUP(B18,Turn,4,TRUE())</f>
        <v>-2390</v>
      </c>
      <c r="D18" s="4"/>
      <c r="E18" s="4"/>
      <c r="F18" s="4"/>
      <c r="G18" s="4" t="n">
        <f aca="false">SUM(AR18,AU18,AX18,BA18,BD18,BG18,BJ18,BM18)</f>
        <v>3</v>
      </c>
      <c r="H18" s="4" t="n">
        <f aca="false">IF((H17+G17)&gt;=IF(COUNT(J$3:J17)&gt;0,10,20),0,H17+G17)</f>
        <v>0</v>
      </c>
      <c r="I18" s="4" t="n">
        <f aca="false">(IF((H17+G17)&gt;=IF(COUNT(J$3:J17)&gt;0,10,20),I17+1,I17))-IF(AND((L17+K17)&gt;P17,OR(I17&gt;Q17,AND(I17=Q17,H17+G17&gt;IF(COUNT(J$3:J17)&gt;0,10,20)))),Q17,0)</f>
        <v>4</v>
      </c>
      <c r="J18" s="4" t="str">
        <f aca="false">IF(LEFT(N18,4)="Gran",1,"")</f>
        <v/>
      </c>
      <c r="K18" s="4" t="n">
        <f aca="false">SUM(AS18,AV18,AY18,BB18,BE18,BH18,BK18,BN18,BP18)</f>
        <v>8</v>
      </c>
      <c r="L18" s="4" t="n">
        <f aca="false">IF(AND((L17+K17)&gt;P17,OR(I17&gt;Q17,AND(I17=Q17,H17+G17&gt;IF(COUNT(J$3:J17)&gt;0,10,20)))),0,MIN(L17+K17,P17))</f>
        <v>26</v>
      </c>
      <c r="M18" s="5"/>
      <c r="N18" s="4" t="str">
        <f aca="false">IF(AND((L17+K17)&gt;P17,OR(I17&gt;Q17,AND(I17=Q17,H17+G17&gt;IF(COUNT(J$3:J17)&gt;0,10,20)))),O17&amp;"-&gt;","")</f>
        <v/>
      </c>
      <c r="O18" s="5" t="str">
        <f aca="false">IF(ISBLANK(M18),O17,M18)</f>
        <v>Settler</v>
      </c>
      <c r="P18" s="4" t="n">
        <f aca="false">VLOOKUP(O18,Build,2,FALSE())</f>
        <v>30</v>
      </c>
      <c r="Q18" s="4" t="n">
        <f aca="false">VLOOKUP(O18,Build,3,FALSE())</f>
        <v>2</v>
      </c>
      <c r="R18" s="6" t="s">
        <v>12</v>
      </c>
      <c r="S18" s="6" t="s">
        <v>13</v>
      </c>
      <c r="T18" s="6" t="s">
        <v>18</v>
      </c>
      <c r="U18" s="5" t="s">
        <v>32</v>
      </c>
      <c r="V18" s="5" t="s">
        <v>10</v>
      </c>
      <c r="W18" s="5" t="s">
        <v>14</v>
      </c>
      <c r="X18" s="5" t="s">
        <v>20</v>
      </c>
      <c r="Y18" s="5" t="s">
        <v>10</v>
      </c>
      <c r="Z18" s="5" t="s">
        <v>10</v>
      </c>
      <c r="AA18" s="5" t="s">
        <v>32</v>
      </c>
      <c r="AB18" s="5" t="s">
        <v>10</v>
      </c>
      <c r="AC18" s="5" t="s">
        <v>14</v>
      </c>
      <c r="AD18" s="5" t="s">
        <v>32</v>
      </c>
      <c r="AE18" s="5" t="s">
        <v>10</v>
      </c>
      <c r="AF18" s="5" t="s">
        <v>10</v>
      </c>
      <c r="AG18" s="5" t="s">
        <v>12</v>
      </c>
      <c r="AH18" s="5" t="s">
        <v>10</v>
      </c>
      <c r="AI18" s="5" t="s">
        <v>14</v>
      </c>
      <c r="AJ18" s="5" t="s">
        <v>12</v>
      </c>
      <c r="AK18" s="5" t="s">
        <v>10</v>
      </c>
      <c r="AL18" s="5" t="s">
        <v>10</v>
      </c>
      <c r="AM18" s="5" t="s">
        <v>20</v>
      </c>
      <c r="AN18" s="5" t="s">
        <v>10</v>
      </c>
      <c r="AO18" s="5" t="s">
        <v>10</v>
      </c>
      <c r="AP18" s="4" t="str">
        <f aca="false">IF((H18+G18)&gt;=IF(COUNT(J$3:J18)&gt;0,10,20),"&lt;-","")</f>
        <v/>
      </c>
      <c r="AQ18" s="7"/>
      <c r="AR18" s="4" t="n">
        <v>2</v>
      </c>
      <c r="AS18" s="4" t="n">
        <v>1</v>
      </c>
      <c r="AT18" s="4"/>
      <c r="AU18" s="4" t="n">
        <f aca="false">IF(AU$1&lt;=$I18,SUM(VLOOKUP(R18,Base,2,FALSE()),VLOOKUP(S18,Bonus,2,FALSE()),VLOOKUP(T18,Improve,2,FALSE()))-IF(SUM(VLOOKUP(R18,Base,2,FALSE()),VLOOKUP(S18,Bonus,2,FALSE()),VLOOKUP(T18,Improve,2,FALSE()))&gt;2,1,0)-2,0)</f>
        <v>2</v>
      </c>
      <c r="AV18" s="4" t="n">
        <f aca="false">IF(AU$1&lt;=$I18,SUM(VLOOKUP(R18,Base,3,FALSE()),VLOOKUP(S18,Bonus,3,FALSE()),VLOOKUP(T18,Improve,3,FALSE()))-IF(SUM(VLOOKUP(R18,Base,3,FALSE()),VLOOKUP(S18,Bonus,3,FALSE()),VLOOKUP(T18,Improve,3,FALSE()))&gt;3,1,0),0)</f>
        <v>1</v>
      </c>
      <c r="AW18" s="4"/>
      <c r="AX18" s="4" t="n">
        <f aca="false">IF(AX$1&lt;=$I18,SUM(VLOOKUP(U18,Base,2,FALSE()),VLOOKUP(V18,Bonus,2,FALSE()),VLOOKUP(W18,Improve,2,FALSE()))-IF(SUM(VLOOKUP(U18,Base,2,FALSE()),VLOOKUP(V18,Bonus,2,FALSE()),VLOOKUP(W18,Improve,2,FALSE()))&gt;2,1,0)-2,0)</f>
        <v>0</v>
      </c>
      <c r="AY18" s="4" t="n">
        <f aca="false">IF(AX$1&lt;=$I18,SUM(VLOOKUP(U18,Base,3,FALSE()),VLOOKUP(V18,Bonus,3,FALSE()),VLOOKUP(W18,Improve,3,FALSE()))-IF(SUM(VLOOKUP(U18,Base,3,FALSE()),VLOOKUP(V18,Bonus,3,FALSE()),VLOOKUP(W18,Improve,3,FALSE()))&gt;3,1,0),0)</f>
        <v>2</v>
      </c>
      <c r="AZ18" s="4"/>
      <c r="BA18" s="4" t="n">
        <f aca="false">IF(BA$1&lt;=$I18,SUM(VLOOKUP(X18,Base,2,FALSE()),VLOOKUP(Y18,Bonus,2,FALSE()),VLOOKUP(Z18,Improve,2,FALSE()))-IF(SUM(VLOOKUP(X18,Base,2,FALSE()),VLOOKUP(Y18,Bonus,2,FALSE()),VLOOKUP(Z18,Improve,2,FALSE()))&gt;2,1,0)-2,0)</f>
        <v>-1</v>
      </c>
      <c r="BB18" s="4" t="n">
        <f aca="false">IF(BA$1&lt;=$I18,SUM(VLOOKUP(X18,Base,3,FALSE()),VLOOKUP(Y18,Bonus,3,FALSE()),VLOOKUP(Z18,Improve,3,FALSE()))-IF(SUM(VLOOKUP(X18,Base,3,FALSE()),VLOOKUP(Y18,Bonus,3,FALSE()),VLOOKUP(Z18,Improve,3,FALSE()))&gt;3,1,0),0)</f>
        <v>2</v>
      </c>
      <c r="BC18" s="4"/>
      <c r="BD18" s="4" t="n">
        <f aca="false">IF(BD$1&lt;=$I18,SUM(VLOOKUP(AA18,Base,2,FALSE()),VLOOKUP(AB18,Bonus,2,FALSE()),VLOOKUP(AC18,Improve,2,FALSE()))-IF(SUM(VLOOKUP(AA18,Base,2,FALSE()),VLOOKUP(AB18,Bonus,2,FALSE()),VLOOKUP(AC18,Improve,2,FALSE()))&gt;2,1,0)-2,0)</f>
        <v>0</v>
      </c>
      <c r="BE18" s="4" t="n">
        <f aca="false">IF(BD$1&lt;=$I18,SUM(VLOOKUP(AA18,Base,3,FALSE()),VLOOKUP(AB18,Bonus,3,FALSE()),VLOOKUP(AC18,Improve,3,FALSE()))-IF(SUM(VLOOKUP(AA18,Base,3,FALSE()),VLOOKUP(AB18,Bonus,3,FALSE()),VLOOKUP(AC18,Improve,3,FALSE()))&gt;3,1,0),0)</f>
        <v>2</v>
      </c>
      <c r="BF18" s="4"/>
      <c r="BG18" s="4" t="n">
        <f aca="false">IF(BG$1&lt;=$I18,SUM(VLOOKUP(AD18,Base,2,FALSE()),VLOOKUP(AE18,Bonus,2,FALSE()),VLOOKUP(AF18,Improve,2,FALSE()))-IF(SUM(VLOOKUP(AD18,Base,2,FALSE()),VLOOKUP(AE18,Bonus,2,FALSE()),VLOOKUP(AF18,Improve,2,FALSE()))&gt;2,1,0)-2,0)</f>
        <v>0</v>
      </c>
      <c r="BH18" s="4" t="n">
        <f aca="false">IF(BG$1&lt;=$I18,SUM(VLOOKUP(AD18,Base,3,FALSE()),VLOOKUP(AE18,Bonus,3,FALSE()),VLOOKUP(AF18,Improve,3,FALSE()))-IF(SUM(VLOOKUP(AD18,Base,3,FALSE()),VLOOKUP(AE18,Bonus,3,FALSE()),VLOOKUP(AF18,Improve,3,FALSE()))&gt;3,1,0),0)</f>
        <v>0</v>
      </c>
      <c r="BI18" s="4"/>
      <c r="BJ18" s="4" t="n">
        <f aca="false">IF(BJ$1&lt;=$I18,SUM(VLOOKUP(AG18,Base,2,FALSE()),VLOOKUP(AH18,Bonus,2,FALSE()),VLOOKUP(AI18,Improve,2,FALSE()))-IF(SUM(VLOOKUP(AG18,Base,2,FALSE()),VLOOKUP(AH18,Bonus,2,FALSE()),VLOOKUP(AI18,Improve,2,FALSE()))&gt;2,1,0)-2,0)</f>
        <v>0</v>
      </c>
      <c r="BK18" s="4" t="n">
        <f aca="false">IF(BJ$1&lt;=$I18,SUM(VLOOKUP(AG18,Base,3,FALSE()),VLOOKUP(AH18,Bonus,3,FALSE()),VLOOKUP(AI18,Improve,3,FALSE()))-IF(SUM(VLOOKUP(AG18,Base,3,FALSE()),VLOOKUP(AH18,Bonus,3,FALSE()),VLOOKUP(AI18,Improve,3,FALSE()))&gt;3,1,0),0)</f>
        <v>0</v>
      </c>
      <c r="BL18" s="4"/>
      <c r="BM18" s="4" t="n">
        <f aca="false">IF(BM$1&lt;=$I18,SUM(VLOOKUP(AJ18,Base,2,FALSE()),VLOOKUP(AK18,Bonus,2,FALSE()),VLOOKUP(AL18,Improve,2,FALSE()))-IF(SUM(VLOOKUP(AJ18,Base,2,FALSE()),VLOOKUP(AK18,Bonus,2,FALSE()),VLOOKUP(AL18,Improve,2,FALSE()))&gt;2,1,0)-2,0)</f>
        <v>0</v>
      </c>
      <c r="BN18" s="4" t="n">
        <f aca="false">IF(BM$1&lt;=$I18,SUM(VLOOKUP(AJ18,Base,3,FALSE()),VLOOKUP(AK18,Bonus,3,FALSE()),VLOOKUP(AL18,Improve,3,FALSE()))-IF(SUM(VLOOKUP(AJ18,Base,3,FALSE()),VLOOKUP(AK18,Bonus,3,FALSE()),VLOOKUP(AL18,Improve,3,FALSE()))&gt;3,1,0),0)</f>
        <v>0</v>
      </c>
      <c r="BO18" s="4"/>
      <c r="BP18" s="4" t="n">
        <f aca="false">IF((H18+G18)&gt;=IF(COUNT(J$3:J18)&gt;0,10,20),SUM(VLOOKUP(AM18,Base,3,FALSE()),VLOOKUP(AN18,Bonus,3,FALSE()),VLOOKUP(AO18,Improve,3,FALSE()))-IF(SUM(VLOOKUP(AM18,Base,3,FALSE()),VLOOKUP(AN18,Bonus,3,FALSE()),VLOOKUP(AO18,Improve,3,FALSE()))&gt;3,1,0),0)</f>
        <v>0</v>
      </c>
      <c r="BQ18" s="4"/>
      <c r="BR18" s="4"/>
    </row>
    <row r="19" customFormat="false" ht="12.75" hidden="false" customHeight="false" outlineLevel="0" collapsed="false">
      <c r="B19" s="4" t="n">
        <f aca="false">B18+1</f>
        <v>35</v>
      </c>
      <c r="C19" s="4" t="n">
        <f aca="false">VLOOKUP(B19,Turn,3,TRUE())+(B19-VLOOKUP(B19,Turn,1,TRUE()))*VLOOKUP(B19,Turn,4,TRUE())</f>
        <v>-2350</v>
      </c>
      <c r="D19" s="4"/>
      <c r="E19" s="4"/>
      <c r="F19" s="4"/>
      <c r="G19" s="4" t="n">
        <f aca="false">SUM(AR19,AU19,AX19,BA19,BD19,BG19,BJ19,BM19)</f>
        <v>4</v>
      </c>
      <c r="H19" s="4" t="n">
        <f aca="false">IF((H18+G18)&gt;=IF(COUNT(J$3:J18)&gt;0,10,20),0,H18+G18)</f>
        <v>3</v>
      </c>
      <c r="I19" s="4" t="n">
        <f aca="false">(IF((H18+G18)&gt;=IF(COUNT(J$3:J18)&gt;0,10,20),I18+1,I18))-IF(AND((L18+K18)&gt;P18,OR(I18&gt;Q18,AND(I18=Q18,H18+G18&gt;IF(COUNT(J$3:J18)&gt;0,10,20)))),Q18,0)</f>
        <v>2</v>
      </c>
      <c r="J19" s="4" t="str">
        <f aca="false">IF(LEFT(N19,4)="Gran",1,"")</f>
        <v/>
      </c>
      <c r="K19" s="4" t="n">
        <f aca="false">SUM(AS19,AV19,AY19,BB19,BE19,BH19,BK19,BN19,BP19)</f>
        <v>4</v>
      </c>
      <c r="L19" s="4" t="n">
        <f aca="false">IF(AND((L18+K18)&gt;P18,OR(I18&gt;Q18,AND(I18=Q18,H18+G18&gt;IF(COUNT(J$3:J18)&gt;0,10,20)))),0,MIN(L18+K18,P18))</f>
        <v>0</v>
      </c>
      <c r="M19" s="5"/>
      <c r="N19" s="4" t="str">
        <f aca="false">IF(AND((L18+K18)&gt;P18,OR(I18&gt;Q18,AND(I18=Q18,H18+G18&gt;IF(COUNT(J$3:J18)&gt;0,10,20)))),O18&amp;"-&gt;","")</f>
        <v>Settler-&gt;</v>
      </c>
      <c r="O19" s="5" t="str">
        <f aca="false">IF(ISBLANK(M19),O18,M19)</f>
        <v>Settler</v>
      </c>
      <c r="P19" s="4" t="n">
        <f aca="false">VLOOKUP(O19,Build,2,FALSE())</f>
        <v>30</v>
      </c>
      <c r="Q19" s="4" t="n">
        <f aca="false">VLOOKUP(O19,Build,3,FALSE())</f>
        <v>2</v>
      </c>
      <c r="R19" s="6" t="s">
        <v>12</v>
      </c>
      <c r="S19" s="6" t="s">
        <v>13</v>
      </c>
      <c r="T19" s="6" t="s">
        <v>18</v>
      </c>
      <c r="U19" s="5" t="s">
        <v>32</v>
      </c>
      <c r="V19" s="5" t="s">
        <v>10</v>
      </c>
      <c r="W19" s="5" t="s">
        <v>14</v>
      </c>
      <c r="X19" s="5" t="s">
        <v>20</v>
      </c>
      <c r="Y19" s="5" t="s">
        <v>10</v>
      </c>
      <c r="Z19" s="5" t="s">
        <v>10</v>
      </c>
      <c r="AA19" s="5" t="s">
        <v>32</v>
      </c>
      <c r="AB19" s="5" t="s">
        <v>10</v>
      </c>
      <c r="AC19" s="5" t="s">
        <v>14</v>
      </c>
      <c r="AD19" s="5" t="s">
        <v>32</v>
      </c>
      <c r="AE19" s="5" t="s">
        <v>10</v>
      </c>
      <c r="AF19" s="5" t="s">
        <v>10</v>
      </c>
      <c r="AG19" s="5" t="s">
        <v>12</v>
      </c>
      <c r="AH19" s="5" t="s">
        <v>10</v>
      </c>
      <c r="AI19" s="5" t="s">
        <v>14</v>
      </c>
      <c r="AJ19" s="5" t="s">
        <v>12</v>
      </c>
      <c r="AK19" s="5" t="s">
        <v>10</v>
      </c>
      <c r="AL19" s="5" t="s">
        <v>10</v>
      </c>
      <c r="AM19" s="5" t="s">
        <v>20</v>
      </c>
      <c r="AN19" s="5" t="s">
        <v>10</v>
      </c>
      <c r="AO19" s="5" t="s">
        <v>10</v>
      </c>
      <c r="AP19" s="4" t="str">
        <f aca="false">IF((H19+G19)&gt;=IF(COUNT(J$3:J19)&gt;0,10,20),"&lt;-","")</f>
        <v/>
      </c>
      <c r="AQ19" s="7"/>
      <c r="AR19" s="4" t="n">
        <v>2</v>
      </c>
      <c r="AS19" s="4" t="n">
        <v>1</v>
      </c>
      <c r="AT19" s="4"/>
      <c r="AU19" s="4" t="n">
        <f aca="false">IF(AU$1&lt;=$I19,SUM(VLOOKUP(R19,Base,2,FALSE()),VLOOKUP(S19,Bonus,2,FALSE()),VLOOKUP(T19,Improve,2,FALSE()))-IF(SUM(VLOOKUP(R19,Base,2,FALSE()),VLOOKUP(S19,Bonus,2,FALSE()),VLOOKUP(T19,Improve,2,FALSE()))&gt;2,1,0)-2,0)</f>
        <v>2</v>
      </c>
      <c r="AV19" s="4" t="n">
        <f aca="false">IF(AU$1&lt;=$I19,SUM(VLOOKUP(R19,Base,3,FALSE()),VLOOKUP(S19,Bonus,3,FALSE()),VLOOKUP(T19,Improve,3,FALSE()))-IF(SUM(VLOOKUP(R19,Base,3,FALSE()),VLOOKUP(S19,Bonus,3,FALSE()),VLOOKUP(T19,Improve,3,FALSE()))&gt;3,1,0),0)</f>
        <v>1</v>
      </c>
      <c r="AW19" s="4"/>
      <c r="AX19" s="4" t="n">
        <f aca="false">IF(AX$1&lt;=$I19,SUM(VLOOKUP(U19,Base,2,FALSE()),VLOOKUP(V19,Bonus,2,FALSE()),VLOOKUP(W19,Improve,2,FALSE()))-IF(SUM(VLOOKUP(U19,Base,2,FALSE()),VLOOKUP(V19,Bonus,2,FALSE()),VLOOKUP(W19,Improve,2,FALSE()))&gt;2,1,0)-2,0)</f>
        <v>0</v>
      </c>
      <c r="AY19" s="4" t="n">
        <f aca="false">IF(AX$1&lt;=$I19,SUM(VLOOKUP(U19,Base,3,FALSE()),VLOOKUP(V19,Bonus,3,FALSE()),VLOOKUP(W19,Improve,3,FALSE()))-IF(SUM(VLOOKUP(U19,Base,3,FALSE()),VLOOKUP(V19,Bonus,3,FALSE()),VLOOKUP(W19,Improve,3,FALSE()))&gt;3,1,0),0)</f>
        <v>2</v>
      </c>
      <c r="AZ19" s="4"/>
      <c r="BA19" s="4" t="n">
        <f aca="false">IF(BA$1&lt;=$I19,SUM(VLOOKUP(X19,Base,2,FALSE()),VLOOKUP(Y19,Bonus,2,FALSE()),VLOOKUP(Z19,Improve,2,FALSE()))-IF(SUM(VLOOKUP(X19,Base,2,FALSE()),VLOOKUP(Y19,Bonus,2,FALSE()),VLOOKUP(Z19,Improve,2,FALSE()))&gt;2,1,0)-2,0)</f>
        <v>0</v>
      </c>
      <c r="BB19" s="4" t="n">
        <f aca="false">IF(BA$1&lt;=$I19,SUM(VLOOKUP(X19,Base,3,FALSE()),VLOOKUP(Y19,Bonus,3,FALSE()),VLOOKUP(Z19,Improve,3,FALSE()))-IF(SUM(VLOOKUP(X19,Base,3,FALSE()),VLOOKUP(Y19,Bonus,3,FALSE()),VLOOKUP(Z19,Improve,3,FALSE()))&gt;3,1,0),0)</f>
        <v>0</v>
      </c>
      <c r="BC19" s="4"/>
      <c r="BD19" s="4" t="n">
        <f aca="false">IF(BD$1&lt;=$I19,SUM(VLOOKUP(AA19,Base,2,FALSE()),VLOOKUP(AB19,Bonus,2,FALSE()),VLOOKUP(AC19,Improve,2,FALSE()))-IF(SUM(VLOOKUP(AA19,Base,2,FALSE()),VLOOKUP(AB19,Bonus,2,FALSE()),VLOOKUP(AC19,Improve,2,FALSE()))&gt;2,1,0)-2,0)</f>
        <v>0</v>
      </c>
      <c r="BE19" s="4" t="n">
        <f aca="false">IF(BD$1&lt;=$I19,SUM(VLOOKUP(AA19,Base,3,FALSE()),VLOOKUP(AB19,Bonus,3,FALSE()),VLOOKUP(AC19,Improve,3,FALSE()))-IF(SUM(VLOOKUP(AA19,Base,3,FALSE()),VLOOKUP(AB19,Bonus,3,FALSE()),VLOOKUP(AC19,Improve,3,FALSE()))&gt;3,1,0),0)</f>
        <v>0</v>
      </c>
      <c r="BF19" s="4"/>
      <c r="BG19" s="4" t="n">
        <f aca="false">IF(BG$1&lt;=$I19,SUM(VLOOKUP(AD19,Base,2,FALSE()),VLOOKUP(AE19,Bonus,2,FALSE()),VLOOKUP(AF19,Improve,2,FALSE()))-IF(SUM(VLOOKUP(AD19,Base,2,FALSE()),VLOOKUP(AE19,Bonus,2,FALSE()),VLOOKUP(AF19,Improve,2,FALSE()))&gt;2,1,0)-2,0)</f>
        <v>0</v>
      </c>
      <c r="BH19" s="4" t="n">
        <f aca="false">IF(BG$1&lt;=$I19,SUM(VLOOKUP(AD19,Base,3,FALSE()),VLOOKUP(AE19,Bonus,3,FALSE()),VLOOKUP(AF19,Improve,3,FALSE()))-IF(SUM(VLOOKUP(AD19,Base,3,FALSE()),VLOOKUP(AE19,Bonus,3,FALSE()),VLOOKUP(AF19,Improve,3,FALSE()))&gt;3,1,0),0)</f>
        <v>0</v>
      </c>
      <c r="BI19" s="4"/>
      <c r="BJ19" s="4" t="n">
        <f aca="false">IF(BJ$1&lt;=$I19,SUM(VLOOKUP(AG19,Base,2,FALSE()),VLOOKUP(AH19,Bonus,2,FALSE()),VLOOKUP(AI19,Improve,2,FALSE()))-IF(SUM(VLOOKUP(AG19,Base,2,FALSE()),VLOOKUP(AH19,Bonus,2,FALSE()),VLOOKUP(AI19,Improve,2,FALSE()))&gt;2,1,0)-2,0)</f>
        <v>0</v>
      </c>
      <c r="BK19" s="4" t="n">
        <f aca="false">IF(BJ$1&lt;=$I19,SUM(VLOOKUP(AG19,Base,3,FALSE()),VLOOKUP(AH19,Bonus,3,FALSE()),VLOOKUP(AI19,Improve,3,FALSE()))-IF(SUM(VLOOKUP(AG19,Base,3,FALSE()),VLOOKUP(AH19,Bonus,3,FALSE()),VLOOKUP(AI19,Improve,3,FALSE()))&gt;3,1,0),0)</f>
        <v>0</v>
      </c>
      <c r="BL19" s="4"/>
      <c r="BM19" s="4" t="n">
        <f aca="false">IF(BM$1&lt;=$I19,SUM(VLOOKUP(AJ19,Base,2,FALSE()),VLOOKUP(AK19,Bonus,2,FALSE()),VLOOKUP(AL19,Improve,2,FALSE()))-IF(SUM(VLOOKUP(AJ19,Base,2,FALSE()),VLOOKUP(AK19,Bonus,2,FALSE()),VLOOKUP(AL19,Improve,2,FALSE()))&gt;2,1,0)-2,0)</f>
        <v>0</v>
      </c>
      <c r="BN19" s="4" t="n">
        <f aca="false">IF(BM$1&lt;=$I19,SUM(VLOOKUP(AJ19,Base,3,FALSE()),VLOOKUP(AK19,Bonus,3,FALSE()),VLOOKUP(AL19,Improve,3,FALSE()))-IF(SUM(VLOOKUP(AJ19,Base,3,FALSE()),VLOOKUP(AK19,Bonus,3,FALSE()),VLOOKUP(AL19,Improve,3,FALSE()))&gt;3,1,0),0)</f>
        <v>0</v>
      </c>
      <c r="BO19" s="4"/>
      <c r="BP19" s="4" t="n">
        <f aca="false">IF((H19+G19)&gt;=IF(COUNT(J$3:J19)&gt;0,10,20),SUM(VLOOKUP(AM19,Base,3,FALSE()),VLOOKUP(AN19,Bonus,3,FALSE()),VLOOKUP(AO19,Improve,3,FALSE()))-IF(SUM(VLOOKUP(AM19,Base,3,FALSE()),VLOOKUP(AN19,Bonus,3,FALSE()),VLOOKUP(AO19,Improve,3,FALSE()))&gt;3,1,0),0)</f>
        <v>0</v>
      </c>
      <c r="BQ19" s="4"/>
      <c r="BR19" s="4"/>
    </row>
    <row r="20" customFormat="false" ht="12.75" hidden="false" customHeight="false" outlineLevel="0" collapsed="false">
      <c r="B20" s="4" t="n">
        <f aca="false">B19+1</f>
        <v>36</v>
      </c>
      <c r="C20" s="4" t="n">
        <f aca="false">VLOOKUP(B20,Turn,3,TRUE())+(B20-VLOOKUP(B20,Turn,1,TRUE()))*VLOOKUP(B20,Turn,4,TRUE())</f>
        <v>-2310</v>
      </c>
      <c r="D20" s="4"/>
      <c r="E20" s="4"/>
      <c r="F20" s="4"/>
      <c r="G20" s="4" t="n">
        <f aca="false">SUM(AR20,AU20,AX20,BA20,BD20,BG20,BJ20,BM20)</f>
        <v>4</v>
      </c>
      <c r="H20" s="4" t="n">
        <f aca="false">IF((H19+G19)&gt;=IF(COUNT(J$3:J19)&gt;0,10,20),0,H19+G19)</f>
        <v>7</v>
      </c>
      <c r="I20" s="4" t="n">
        <f aca="false">(IF((H19+G19)&gt;=IF(COUNT(J$3:J19)&gt;0,10,20),I19+1,I19))-IF(AND((L19+K19)&gt;P19,OR(I19&gt;Q19,AND(I19=Q19,H19+G19&gt;IF(COUNT(J$3:J19)&gt;0,10,20)))),Q19,0)</f>
        <v>2</v>
      </c>
      <c r="J20" s="4" t="str">
        <f aca="false">IF(LEFT(N20,4)="Gran",1,"")</f>
        <v/>
      </c>
      <c r="K20" s="4" t="n">
        <f aca="false">SUM(AS20,AV20,AY20,BB20,BE20,BH20,BK20,BN20,BP20)</f>
        <v>6</v>
      </c>
      <c r="L20" s="4" t="n">
        <f aca="false">IF(AND((L19+K19)&gt;P19,OR(I19&gt;Q19,AND(I19=Q19,H19+G19&gt;IF(COUNT(J$3:J19)&gt;0,10,20)))),0,MIN(L19+K19,P19))</f>
        <v>4</v>
      </c>
      <c r="M20" s="5"/>
      <c r="N20" s="4" t="str">
        <f aca="false">IF(AND((L19+K19)&gt;P19,OR(I19&gt;Q19,AND(I19=Q19,H19+G19&gt;IF(COUNT(J$3:J19)&gt;0,10,20)))),O19&amp;"-&gt;","")</f>
        <v/>
      </c>
      <c r="O20" s="5" t="str">
        <f aca="false">IF(ISBLANK(M20),O19,M20)</f>
        <v>Settler</v>
      </c>
      <c r="P20" s="4" t="n">
        <f aca="false">VLOOKUP(O20,Build,2,FALSE())</f>
        <v>30</v>
      </c>
      <c r="Q20" s="4" t="n">
        <f aca="false">VLOOKUP(O20,Build,3,FALSE())</f>
        <v>2</v>
      </c>
      <c r="R20" s="6" t="s">
        <v>12</v>
      </c>
      <c r="S20" s="6" t="s">
        <v>13</v>
      </c>
      <c r="T20" s="6" t="s">
        <v>18</v>
      </c>
      <c r="U20" s="5" t="s">
        <v>32</v>
      </c>
      <c r="V20" s="5" t="s">
        <v>10</v>
      </c>
      <c r="W20" s="5" t="s">
        <v>14</v>
      </c>
      <c r="X20" s="5" t="s">
        <v>20</v>
      </c>
      <c r="Y20" s="5" t="s">
        <v>10</v>
      </c>
      <c r="Z20" s="5" t="s">
        <v>10</v>
      </c>
      <c r="AA20" s="5" t="s">
        <v>32</v>
      </c>
      <c r="AB20" s="5" t="s">
        <v>10</v>
      </c>
      <c r="AC20" s="5" t="s">
        <v>14</v>
      </c>
      <c r="AD20" s="5" t="s">
        <v>32</v>
      </c>
      <c r="AE20" s="5" t="s">
        <v>10</v>
      </c>
      <c r="AF20" s="5" t="s">
        <v>10</v>
      </c>
      <c r="AG20" s="5" t="s">
        <v>12</v>
      </c>
      <c r="AH20" s="5" t="s">
        <v>10</v>
      </c>
      <c r="AI20" s="5" t="s">
        <v>14</v>
      </c>
      <c r="AJ20" s="5" t="s">
        <v>12</v>
      </c>
      <c r="AK20" s="5" t="s">
        <v>10</v>
      </c>
      <c r="AL20" s="5" t="s">
        <v>10</v>
      </c>
      <c r="AM20" s="5" t="s">
        <v>20</v>
      </c>
      <c r="AN20" s="5" t="s">
        <v>10</v>
      </c>
      <c r="AO20" s="5" t="s">
        <v>10</v>
      </c>
      <c r="AP20" s="4" t="str">
        <f aca="false">IF((H20+G20)&gt;=IF(COUNT(J$3:J20)&gt;0,10,20),"&lt;-","")</f>
        <v>&lt;-</v>
      </c>
      <c r="AQ20" s="7"/>
      <c r="AR20" s="4" t="n">
        <v>2</v>
      </c>
      <c r="AS20" s="4" t="n">
        <v>1</v>
      </c>
      <c r="AT20" s="4"/>
      <c r="AU20" s="4" t="n">
        <f aca="false">IF(AU$1&lt;=$I20,SUM(VLOOKUP(R20,Base,2,FALSE()),VLOOKUP(S20,Bonus,2,FALSE()),VLOOKUP(T20,Improve,2,FALSE()))-IF(SUM(VLOOKUP(R20,Base,2,FALSE()),VLOOKUP(S20,Bonus,2,FALSE()),VLOOKUP(T20,Improve,2,FALSE()))&gt;2,1,0)-2,0)</f>
        <v>2</v>
      </c>
      <c r="AV20" s="4" t="n">
        <f aca="false">IF(AU$1&lt;=$I20,SUM(VLOOKUP(R20,Base,3,FALSE()),VLOOKUP(S20,Bonus,3,FALSE()),VLOOKUP(T20,Improve,3,FALSE()))-IF(SUM(VLOOKUP(R20,Base,3,FALSE()),VLOOKUP(S20,Bonus,3,FALSE()),VLOOKUP(T20,Improve,3,FALSE()))&gt;3,1,0),0)</f>
        <v>1</v>
      </c>
      <c r="AW20" s="4"/>
      <c r="AX20" s="4" t="n">
        <f aca="false">IF(AX$1&lt;=$I20,SUM(VLOOKUP(U20,Base,2,FALSE()),VLOOKUP(V20,Bonus,2,FALSE()),VLOOKUP(W20,Improve,2,FALSE()))-IF(SUM(VLOOKUP(U20,Base,2,FALSE()),VLOOKUP(V20,Bonus,2,FALSE()),VLOOKUP(W20,Improve,2,FALSE()))&gt;2,1,0)-2,0)</f>
        <v>0</v>
      </c>
      <c r="AY20" s="4" t="n">
        <f aca="false">IF(AX$1&lt;=$I20,SUM(VLOOKUP(U20,Base,3,FALSE()),VLOOKUP(V20,Bonus,3,FALSE()),VLOOKUP(W20,Improve,3,FALSE()))-IF(SUM(VLOOKUP(U20,Base,3,FALSE()),VLOOKUP(V20,Bonus,3,FALSE()),VLOOKUP(W20,Improve,3,FALSE()))&gt;3,1,0),0)</f>
        <v>2</v>
      </c>
      <c r="AZ20" s="4"/>
      <c r="BA20" s="4" t="n">
        <f aca="false">IF(BA$1&lt;=$I20,SUM(VLOOKUP(X20,Base,2,FALSE()),VLOOKUP(Y20,Bonus,2,FALSE()),VLOOKUP(Z20,Improve,2,FALSE()))-IF(SUM(VLOOKUP(X20,Base,2,FALSE()),VLOOKUP(Y20,Bonus,2,FALSE()),VLOOKUP(Z20,Improve,2,FALSE()))&gt;2,1,0)-2,0)</f>
        <v>0</v>
      </c>
      <c r="BB20" s="4" t="n">
        <f aca="false">IF(BA$1&lt;=$I20,SUM(VLOOKUP(X20,Base,3,FALSE()),VLOOKUP(Y20,Bonus,3,FALSE()),VLOOKUP(Z20,Improve,3,FALSE()))-IF(SUM(VLOOKUP(X20,Base,3,FALSE()),VLOOKUP(Y20,Bonus,3,FALSE()),VLOOKUP(Z20,Improve,3,FALSE()))&gt;3,1,0),0)</f>
        <v>0</v>
      </c>
      <c r="BC20" s="4"/>
      <c r="BD20" s="4" t="n">
        <f aca="false">IF(BD$1&lt;=$I20,SUM(VLOOKUP(AA20,Base,2,FALSE()),VLOOKUP(AB20,Bonus,2,FALSE()),VLOOKUP(AC20,Improve,2,FALSE()))-IF(SUM(VLOOKUP(AA20,Base,2,FALSE()),VLOOKUP(AB20,Bonus,2,FALSE()),VLOOKUP(AC20,Improve,2,FALSE()))&gt;2,1,0)-2,0)</f>
        <v>0</v>
      </c>
      <c r="BE20" s="4" t="n">
        <f aca="false">IF(BD$1&lt;=$I20,SUM(VLOOKUP(AA20,Base,3,FALSE()),VLOOKUP(AB20,Bonus,3,FALSE()),VLOOKUP(AC20,Improve,3,FALSE()))-IF(SUM(VLOOKUP(AA20,Base,3,FALSE()),VLOOKUP(AB20,Bonus,3,FALSE()),VLOOKUP(AC20,Improve,3,FALSE()))&gt;3,1,0),0)</f>
        <v>0</v>
      </c>
      <c r="BF20" s="4"/>
      <c r="BG20" s="4" t="n">
        <f aca="false">IF(BG$1&lt;=$I20,SUM(VLOOKUP(AD20,Base,2,FALSE()),VLOOKUP(AE20,Bonus,2,FALSE()),VLOOKUP(AF20,Improve,2,FALSE()))-IF(SUM(VLOOKUP(AD20,Base,2,FALSE()),VLOOKUP(AE20,Bonus,2,FALSE()),VLOOKUP(AF20,Improve,2,FALSE()))&gt;2,1,0)-2,0)</f>
        <v>0</v>
      </c>
      <c r="BH20" s="4" t="n">
        <f aca="false">IF(BG$1&lt;=$I20,SUM(VLOOKUP(AD20,Base,3,FALSE()),VLOOKUP(AE20,Bonus,3,FALSE()),VLOOKUP(AF20,Improve,3,FALSE()))-IF(SUM(VLOOKUP(AD20,Base,3,FALSE()),VLOOKUP(AE20,Bonus,3,FALSE()),VLOOKUP(AF20,Improve,3,FALSE()))&gt;3,1,0),0)</f>
        <v>0</v>
      </c>
      <c r="BI20" s="4"/>
      <c r="BJ20" s="4" t="n">
        <f aca="false">IF(BJ$1&lt;=$I20,SUM(VLOOKUP(AG20,Base,2,FALSE()),VLOOKUP(AH20,Bonus,2,FALSE()),VLOOKUP(AI20,Improve,2,FALSE()))-IF(SUM(VLOOKUP(AG20,Base,2,FALSE()),VLOOKUP(AH20,Bonus,2,FALSE()),VLOOKUP(AI20,Improve,2,FALSE()))&gt;2,1,0)-2,0)</f>
        <v>0</v>
      </c>
      <c r="BK20" s="4" t="n">
        <f aca="false">IF(BJ$1&lt;=$I20,SUM(VLOOKUP(AG20,Base,3,FALSE()),VLOOKUP(AH20,Bonus,3,FALSE()),VLOOKUP(AI20,Improve,3,FALSE()))-IF(SUM(VLOOKUP(AG20,Base,3,FALSE()),VLOOKUP(AH20,Bonus,3,FALSE()),VLOOKUP(AI20,Improve,3,FALSE()))&gt;3,1,0),0)</f>
        <v>0</v>
      </c>
      <c r="BL20" s="4"/>
      <c r="BM20" s="4" t="n">
        <f aca="false">IF(BM$1&lt;=$I20,SUM(VLOOKUP(AJ20,Base,2,FALSE()),VLOOKUP(AK20,Bonus,2,FALSE()),VLOOKUP(AL20,Improve,2,FALSE()))-IF(SUM(VLOOKUP(AJ20,Base,2,FALSE()),VLOOKUP(AK20,Bonus,2,FALSE()),VLOOKUP(AL20,Improve,2,FALSE()))&gt;2,1,0)-2,0)</f>
        <v>0</v>
      </c>
      <c r="BN20" s="4" t="n">
        <f aca="false">IF(BM$1&lt;=$I20,SUM(VLOOKUP(AJ20,Base,3,FALSE()),VLOOKUP(AK20,Bonus,3,FALSE()),VLOOKUP(AL20,Improve,3,FALSE()))-IF(SUM(VLOOKUP(AJ20,Base,3,FALSE()),VLOOKUP(AK20,Bonus,3,FALSE()),VLOOKUP(AL20,Improve,3,FALSE()))&gt;3,1,0),0)</f>
        <v>0</v>
      </c>
      <c r="BO20" s="4"/>
      <c r="BP20" s="4" t="n">
        <f aca="false">IF((H20+G20)&gt;=IF(COUNT(J$3:J20)&gt;0,10,20),SUM(VLOOKUP(AM20,Base,3,FALSE()),VLOOKUP(AN20,Bonus,3,FALSE()),VLOOKUP(AO20,Improve,3,FALSE()))-IF(SUM(VLOOKUP(AM20,Base,3,FALSE()),VLOOKUP(AN20,Bonus,3,FALSE()),VLOOKUP(AO20,Improve,3,FALSE()))&gt;3,1,0),0)</f>
        <v>2</v>
      </c>
      <c r="BQ20" s="4"/>
      <c r="BR20" s="4"/>
    </row>
    <row r="21" customFormat="false" ht="12.75" hidden="false" customHeight="false" outlineLevel="0" collapsed="false">
      <c r="B21" s="4" t="n">
        <f aca="false">B20+1</f>
        <v>37</v>
      </c>
      <c r="C21" s="4" t="n">
        <f aca="false">VLOOKUP(B21,Turn,3,TRUE())+(B21-VLOOKUP(B21,Turn,1,TRUE()))*VLOOKUP(B21,Turn,4,TRUE())</f>
        <v>-2270</v>
      </c>
      <c r="D21" s="4"/>
      <c r="E21" s="4"/>
      <c r="F21" s="4"/>
      <c r="G21" s="4" t="n">
        <f aca="false">SUM(AR21,AU21,AX21,BA21,BD21,BG21,BJ21,BM21)</f>
        <v>3</v>
      </c>
      <c r="H21" s="4" t="n">
        <f aca="false">IF((H20+G20)&gt;=IF(COUNT(J$3:J20)&gt;0,10,20),0,H20+G20)</f>
        <v>0</v>
      </c>
      <c r="I21" s="4" t="n">
        <f aca="false">(IF((H20+G20)&gt;=IF(COUNT(J$3:J20)&gt;0,10,20),I20+1,I20))-IF(AND((L20+K20)&gt;P20,OR(I20&gt;Q20,AND(I20=Q20,H20+G20&gt;IF(COUNT(J$3:J20)&gt;0,10,20)))),Q20,0)</f>
        <v>3</v>
      </c>
      <c r="J21" s="4" t="str">
        <f aca="false">IF(LEFT(N21,4)="Gran",1,"")</f>
        <v/>
      </c>
      <c r="K21" s="4" t="n">
        <f aca="false">SUM(AS21,AV21,AY21,BB21,BE21,BH21,BK21,BN21,BP21)</f>
        <v>6</v>
      </c>
      <c r="L21" s="4" t="n">
        <f aca="false">IF(AND((L20+K20)&gt;P20,OR(I20&gt;Q20,AND(I20=Q20,H20+G20&gt;IF(COUNT(J$3:J20)&gt;0,10,20)))),0,MIN(L20+K20,P20))</f>
        <v>10</v>
      </c>
      <c r="M21" s="5"/>
      <c r="N21" s="4" t="str">
        <f aca="false">IF(AND((L20+K20)&gt;P20,OR(I20&gt;Q20,AND(I20=Q20,H20+G20&gt;IF(COUNT(J$3:J20)&gt;0,10,20)))),O20&amp;"-&gt;","")</f>
        <v/>
      </c>
      <c r="O21" s="5" t="str">
        <f aca="false">IF(ISBLANK(M21),O20,M21)</f>
        <v>Settler</v>
      </c>
      <c r="P21" s="4" t="n">
        <f aca="false">VLOOKUP(O21,Build,2,FALSE())</f>
        <v>30</v>
      </c>
      <c r="Q21" s="4" t="n">
        <f aca="false">VLOOKUP(O21,Build,3,FALSE())</f>
        <v>2</v>
      </c>
      <c r="R21" s="6" t="s">
        <v>12</v>
      </c>
      <c r="S21" s="6" t="s">
        <v>13</v>
      </c>
      <c r="T21" s="6" t="s">
        <v>18</v>
      </c>
      <c r="U21" s="5" t="s">
        <v>32</v>
      </c>
      <c r="V21" s="5" t="s">
        <v>10</v>
      </c>
      <c r="W21" s="5" t="s">
        <v>14</v>
      </c>
      <c r="X21" s="5" t="s">
        <v>20</v>
      </c>
      <c r="Y21" s="5" t="s">
        <v>10</v>
      </c>
      <c r="Z21" s="5" t="s">
        <v>10</v>
      </c>
      <c r="AA21" s="5" t="s">
        <v>32</v>
      </c>
      <c r="AB21" s="5" t="s">
        <v>10</v>
      </c>
      <c r="AC21" s="5" t="s">
        <v>14</v>
      </c>
      <c r="AD21" s="5" t="s">
        <v>32</v>
      </c>
      <c r="AE21" s="5" t="s">
        <v>10</v>
      </c>
      <c r="AF21" s="5" t="s">
        <v>10</v>
      </c>
      <c r="AG21" s="5" t="s">
        <v>12</v>
      </c>
      <c r="AH21" s="5" t="s">
        <v>10</v>
      </c>
      <c r="AI21" s="5" t="s">
        <v>14</v>
      </c>
      <c r="AJ21" s="5" t="s">
        <v>12</v>
      </c>
      <c r="AK21" s="5" t="s">
        <v>10</v>
      </c>
      <c r="AL21" s="5" t="s">
        <v>10</v>
      </c>
      <c r="AM21" s="5" t="s">
        <v>20</v>
      </c>
      <c r="AN21" s="5" t="s">
        <v>10</v>
      </c>
      <c r="AO21" s="5" t="s">
        <v>10</v>
      </c>
      <c r="AP21" s="4" t="str">
        <f aca="false">IF((H21+G21)&gt;=IF(COUNT(J$3:J21)&gt;0,10,20),"&lt;-","")</f>
        <v/>
      </c>
      <c r="AQ21" s="7"/>
      <c r="AR21" s="4" t="n">
        <v>2</v>
      </c>
      <c r="AS21" s="4" t="n">
        <v>1</v>
      </c>
      <c r="AT21" s="4"/>
      <c r="AU21" s="4" t="n">
        <f aca="false">IF(AU$1&lt;=$I21,SUM(VLOOKUP(R21,Base,2,FALSE()),VLOOKUP(S21,Bonus,2,FALSE()),VLOOKUP(T21,Improve,2,FALSE()))-IF(SUM(VLOOKUP(R21,Base,2,FALSE()),VLOOKUP(S21,Bonus,2,FALSE()),VLOOKUP(T21,Improve,2,FALSE()))&gt;2,1,0)-2,0)</f>
        <v>2</v>
      </c>
      <c r="AV21" s="4" t="n">
        <f aca="false">IF(AU$1&lt;=$I21,SUM(VLOOKUP(R21,Base,3,FALSE()),VLOOKUP(S21,Bonus,3,FALSE()),VLOOKUP(T21,Improve,3,FALSE()))-IF(SUM(VLOOKUP(R21,Base,3,FALSE()),VLOOKUP(S21,Bonus,3,FALSE()),VLOOKUP(T21,Improve,3,FALSE()))&gt;3,1,0),0)</f>
        <v>1</v>
      </c>
      <c r="AW21" s="4"/>
      <c r="AX21" s="4" t="n">
        <f aca="false">IF(AX$1&lt;=$I21,SUM(VLOOKUP(U21,Base,2,FALSE()),VLOOKUP(V21,Bonus,2,FALSE()),VLOOKUP(W21,Improve,2,FALSE()))-IF(SUM(VLOOKUP(U21,Base,2,FALSE()),VLOOKUP(V21,Bonus,2,FALSE()),VLOOKUP(W21,Improve,2,FALSE()))&gt;2,1,0)-2,0)</f>
        <v>0</v>
      </c>
      <c r="AY21" s="4" t="n">
        <f aca="false">IF(AX$1&lt;=$I21,SUM(VLOOKUP(U21,Base,3,FALSE()),VLOOKUP(V21,Bonus,3,FALSE()),VLOOKUP(W21,Improve,3,FALSE()))-IF(SUM(VLOOKUP(U21,Base,3,FALSE()),VLOOKUP(V21,Bonus,3,FALSE()),VLOOKUP(W21,Improve,3,FALSE()))&gt;3,1,0),0)</f>
        <v>2</v>
      </c>
      <c r="AZ21" s="4"/>
      <c r="BA21" s="4" t="n">
        <f aca="false">IF(BA$1&lt;=$I21,SUM(VLOOKUP(X21,Base,2,FALSE()),VLOOKUP(Y21,Bonus,2,FALSE()),VLOOKUP(Z21,Improve,2,FALSE()))-IF(SUM(VLOOKUP(X21,Base,2,FALSE()),VLOOKUP(Y21,Bonus,2,FALSE()),VLOOKUP(Z21,Improve,2,FALSE()))&gt;2,1,0)-2,0)</f>
        <v>-1</v>
      </c>
      <c r="BB21" s="4" t="n">
        <f aca="false">IF(BA$1&lt;=$I21,SUM(VLOOKUP(X21,Base,3,FALSE()),VLOOKUP(Y21,Bonus,3,FALSE()),VLOOKUP(Z21,Improve,3,FALSE()))-IF(SUM(VLOOKUP(X21,Base,3,FALSE()),VLOOKUP(Y21,Bonus,3,FALSE()),VLOOKUP(Z21,Improve,3,FALSE()))&gt;3,1,0),0)</f>
        <v>2</v>
      </c>
      <c r="BC21" s="4"/>
      <c r="BD21" s="4" t="n">
        <f aca="false">IF(BD$1&lt;=$I21,SUM(VLOOKUP(AA21,Base,2,FALSE()),VLOOKUP(AB21,Bonus,2,FALSE()),VLOOKUP(AC21,Improve,2,FALSE()))-IF(SUM(VLOOKUP(AA21,Base,2,FALSE()),VLOOKUP(AB21,Bonus,2,FALSE()),VLOOKUP(AC21,Improve,2,FALSE()))&gt;2,1,0)-2,0)</f>
        <v>0</v>
      </c>
      <c r="BE21" s="4" t="n">
        <f aca="false">IF(BD$1&lt;=$I21,SUM(VLOOKUP(AA21,Base,3,FALSE()),VLOOKUP(AB21,Bonus,3,FALSE()),VLOOKUP(AC21,Improve,3,FALSE()))-IF(SUM(VLOOKUP(AA21,Base,3,FALSE()),VLOOKUP(AB21,Bonus,3,FALSE()),VLOOKUP(AC21,Improve,3,FALSE()))&gt;3,1,0),0)</f>
        <v>0</v>
      </c>
      <c r="BF21" s="4"/>
      <c r="BG21" s="4" t="n">
        <f aca="false">IF(BG$1&lt;=$I21,SUM(VLOOKUP(AD21,Base,2,FALSE()),VLOOKUP(AE21,Bonus,2,FALSE()),VLOOKUP(AF21,Improve,2,FALSE()))-IF(SUM(VLOOKUP(AD21,Base,2,FALSE()),VLOOKUP(AE21,Bonus,2,FALSE()),VLOOKUP(AF21,Improve,2,FALSE()))&gt;2,1,0)-2,0)</f>
        <v>0</v>
      </c>
      <c r="BH21" s="4" t="n">
        <f aca="false">IF(BG$1&lt;=$I21,SUM(VLOOKUP(AD21,Base,3,FALSE()),VLOOKUP(AE21,Bonus,3,FALSE()),VLOOKUP(AF21,Improve,3,FALSE()))-IF(SUM(VLOOKUP(AD21,Base,3,FALSE()),VLOOKUP(AE21,Bonus,3,FALSE()),VLOOKUP(AF21,Improve,3,FALSE()))&gt;3,1,0),0)</f>
        <v>0</v>
      </c>
      <c r="BI21" s="4"/>
      <c r="BJ21" s="4" t="n">
        <f aca="false">IF(BJ$1&lt;=$I21,SUM(VLOOKUP(AG21,Base,2,FALSE()),VLOOKUP(AH21,Bonus,2,FALSE()),VLOOKUP(AI21,Improve,2,FALSE()))-IF(SUM(VLOOKUP(AG21,Base,2,FALSE()),VLOOKUP(AH21,Bonus,2,FALSE()),VLOOKUP(AI21,Improve,2,FALSE()))&gt;2,1,0)-2,0)</f>
        <v>0</v>
      </c>
      <c r="BK21" s="4" t="n">
        <f aca="false">IF(BJ$1&lt;=$I21,SUM(VLOOKUP(AG21,Base,3,FALSE()),VLOOKUP(AH21,Bonus,3,FALSE()),VLOOKUP(AI21,Improve,3,FALSE()))-IF(SUM(VLOOKUP(AG21,Base,3,FALSE()),VLOOKUP(AH21,Bonus,3,FALSE()),VLOOKUP(AI21,Improve,3,FALSE()))&gt;3,1,0),0)</f>
        <v>0</v>
      </c>
      <c r="BL21" s="4"/>
      <c r="BM21" s="4" t="n">
        <f aca="false">IF(BM$1&lt;=$I21,SUM(VLOOKUP(AJ21,Base,2,FALSE()),VLOOKUP(AK21,Bonus,2,FALSE()),VLOOKUP(AL21,Improve,2,FALSE()))-IF(SUM(VLOOKUP(AJ21,Base,2,FALSE()),VLOOKUP(AK21,Bonus,2,FALSE()),VLOOKUP(AL21,Improve,2,FALSE()))&gt;2,1,0)-2,0)</f>
        <v>0</v>
      </c>
      <c r="BN21" s="4" t="n">
        <f aca="false">IF(BM$1&lt;=$I21,SUM(VLOOKUP(AJ21,Base,3,FALSE()),VLOOKUP(AK21,Bonus,3,FALSE()),VLOOKUP(AL21,Improve,3,FALSE()))-IF(SUM(VLOOKUP(AJ21,Base,3,FALSE()),VLOOKUP(AK21,Bonus,3,FALSE()),VLOOKUP(AL21,Improve,3,FALSE()))&gt;3,1,0),0)</f>
        <v>0</v>
      </c>
      <c r="BO21" s="4"/>
      <c r="BP21" s="4" t="n">
        <f aca="false">IF((H21+G21)&gt;=IF(COUNT(J$3:J21)&gt;0,10,20),SUM(VLOOKUP(AM21,Base,3,FALSE()),VLOOKUP(AN21,Bonus,3,FALSE()),VLOOKUP(AO21,Improve,3,FALSE()))-IF(SUM(VLOOKUP(AM21,Base,3,FALSE()),VLOOKUP(AN21,Bonus,3,FALSE()),VLOOKUP(AO21,Improve,3,FALSE()))&gt;3,1,0),0)</f>
        <v>0</v>
      </c>
      <c r="BQ21" s="4"/>
      <c r="BR21" s="4"/>
    </row>
    <row r="22" customFormat="false" ht="12.75" hidden="false" customHeight="false" outlineLevel="0" collapsed="false">
      <c r="B22" s="4" t="n">
        <f aca="false">B21+1</f>
        <v>38</v>
      </c>
      <c r="C22" s="4" t="n">
        <f aca="false">VLOOKUP(B22,Turn,3,TRUE())+(B22-VLOOKUP(B22,Turn,1,TRUE()))*VLOOKUP(B22,Turn,4,TRUE())</f>
        <v>-2230</v>
      </c>
      <c r="D22" s="4"/>
      <c r="E22" s="4"/>
      <c r="F22" s="4"/>
      <c r="G22" s="4" t="n">
        <f aca="false">SUM(AR22,AU22,AX22,BA22,BD22,BG22,BJ22,BM22)</f>
        <v>3</v>
      </c>
      <c r="H22" s="4" t="n">
        <f aca="false">IF((H21+G21)&gt;=IF(COUNT(J$3:J21)&gt;0,10,20),0,H21+G21)</f>
        <v>3</v>
      </c>
      <c r="I22" s="4" t="n">
        <f aca="false">(IF((H21+G21)&gt;=IF(COUNT(J$3:J21)&gt;0,10,20),I21+1,I21))-IF(AND((L21+K21)&gt;P21,OR(I21&gt;Q21,AND(I21=Q21,H21+G21&gt;IF(COUNT(J$3:J21)&gt;0,10,20)))),Q21,0)</f>
        <v>3</v>
      </c>
      <c r="J22" s="4" t="str">
        <f aca="false">IF(LEFT(N22,4)="Gran",1,"")</f>
        <v/>
      </c>
      <c r="K22" s="4" t="n">
        <f aca="false">SUM(AS22,AV22,AY22,BB22,BE22,BH22,BK22,BN22,BP22)</f>
        <v>6</v>
      </c>
      <c r="L22" s="4" t="n">
        <f aca="false">IF(AND((L21+K21)&gt;P21,OR(I21&gt;Q21,AND(I21=Q21,H21+G21&gt;IF(COUNT(J$3:J21)&gt;0,10,20)))),0,MIN(L21+K21,P21))</f>
        <v>16</v>
      </c>
      <c r="M22" s="5"/>
      <c r="N22" s="4" t="str">
        <f aca="false">IF(AND((L21+K21)&gt;P21,OR(I21&gt;Q21,AND(I21=Q21,H21+G21&gt;IF(COUNT(J$3:J21)&gt;0,10,20)))),O21&amp;"-&gt;","")</f>
        <v/>
      </c>
      <c r="O22" s="5" t="str">
        <f aca="false">IF(ISBLANK(M22),O21,M22)</f>
        <v>Settler</v>
      </c>
      <c r="P22" s="4" t="n">
        <f aca="false">VLOOKUP(O22,Build,2,FALSE())</f>
        <v>30</v>
      </c>
      <c r="Q22" s="4" t="n">
        <f aca="false">VLOOKUP(O22,Build,3,FALSE())</f>
        <v>2</v>
      </c>
      <c r="R22" s="6" t="s">
        <v>12</v>
      </c>
      <c r="S22" s="6" t="s">
        <v>13</v>
      </c>
      <c r="T22" s="6" t="s">
        <v>18</v>
      </c>
      <c r="U22" s="5" t="s">
        <v>32</v>
      </c>
      <c r="V22" s="5" t="s">
        <v>10</v>
      </c>
      <c r="W22" s="5" t="s">
        <v>14</v>
      </c>
      <c r="X22" s="5" t="s">
        <v>20</v>
      </c>
      <c r="Y22" s="5" t="s">
        <v>10</v>
      </c>
      <c r="Z22" s="5" t="s">
        <v>10</v>
      </c>
      <c r="AA22" s="5" t="s">
        <v>32</v>
      </c>
      <c r="AB22" s="5" t="s">
        <v>10</v>
      </c>
      <c r="AC22" s="5" t="s">
        <v>14</v>
      </c>
      <c r="AD22" s="5" t="s">
        <v>32</v>
      </c>
      <c r="AE22" s="5" t="s">
        <v>10</v>
      </c>
      <c r="AF22" s="5" t="s">
        <v>10</v>
      </c>
      <c r="AG22" s="5" t="s">
        <v>12</v>
      </c>
      <c r="AH22" s="5" t="s">
        <v>10</v>
      </c>
      <c r="AI22" s="5" t="s">
        <v>14</v>
      </c>
      <c r="AJ22" s="5" t="s">
        <v>12</v>
      </c>
      <c r="AK22" s="5" t="s">
        <v>10</v>
      </c>
      <c r="AL22" s="5" t="s">
        <v>10</v>
      </c>
      <c r="AM22" s="5" t="s">
        <v>20</v>
      </c>
      <c r="AN22" s="5" t="s">
        <v>10</v>
      </c>
      <c r="AO22" s="5" t="s">
        <v>10</v>
      </c>
      <c r="AP22" s="4" t="str">
        <f aca="false">IF((H22+G22)&gt;=IF(COUNT(J$3:J22)&gt;0,10,20),"&lt;-","")</f>
        <v/>
      </c>
      <c r="AQ22" s="7"/>
      <c r="AR22" s="4" t="n">
        <v>2</v>
      </c>
      <c r="AS22" s="4" t="n">
        <v>1</v>
      </c>
      <c r="AT22" s="4"/>
      <c r="AU22" s="4" t="n">
        <f aca="false">IF(AU$1&lt;=$I22,SUM(VLOOKUP(R22,Base,2,FALSE()),VLOOKUP(S22,Bonus,2,FALSE()),VLOOKUP(T22,Improve,2,FALSE()))-IF(SUM(VLOOKUP(R22,Base,2,FALSE()),VLOOKUP(S22,Bonus,2,FALSE()),VLOOKUP(T22,Improve,2,FALSE()))&gt;2,1,0)-2,0)</f>
        <v>2</v>
      </c>
      <c r="AV22" s="4" t="n">
        <f aca="false">IF(AU$1&lt;=$I22,SUM(VLOOKUP(R22,Base,3,FALSE()),VLOOKUP(S22,Bonus,3,FALSE()),VLOOKUP(T22,Improve,3,FALSE()))-IF(SUM(VLOOKUP(R22,Base,3,FALSE()),VLOOKUP(S22,Bonus,3,FALSE()),VLOOKUP(T22,Improve,3,FALSE()))&gt;3,1,0),0)</f>
        <v>1</v>
      </c>
      <c r="AW22" s="4"/>
      <c r="AX22" s="4" t="n">
        <f aca="false">IF(AX$1&lt;=$I22,SUM(VLOOKUP(U22,Base,2,FALSE()),VLOOKUP(V22,Bonus,2,FALSE()),VLOOKUP(W22,Improve,2,FALSE()))-IF(SUM(VLOOKUP(U22,Base,2,FALSE()),VLOOKUP(V22,Bonus,2,FALSE()),VLOOKUP(W22,Improve,2,FALSE()))&gt;2,1,0)-2,0)</f>
        <v>0</v>
      </c>
      <c r="AY22" s="4" t="n">
        <f aca="false">IF(AX$1&lt;=$I22,SUM(VLOOKUP(U22,Base,3,FALSE()),VLOOKUP(V22,Bonus,3,FALSE()),VLOOKUP(W22,Improve,3,FALSE()))-IF(SUM(VLOOKUP(U22,Base,3,FALSE()),VLOOKUP(V22,Bonus,3,FALSE()),VLOOKUP(W22,Improve,3,FALSE()))&gt;3,1,0),0)</f>
        <v>2</v>
      </c>
      <c r="AZ22" s="4"/>
      <c r="BA22" s="4" t="n">
        <f aca="false">IF(BA$1&lt;=$I22,SUM(VLOOKUP(X22,Base,2,FALSE()),VLOOKUP(Y22,Bonus,2,FALSE()),VLOOKUP(Z22,Improve,2,FALSE()))-IF(SUM(VLOOKUP(X22,Base,2,FALSE()),VLOOKUP(Y22,Bonus,2,FALSE()),VLOOKUP(Z22,Improve,2,FALSE()))&gt;2,1,0)-2,0)</f>
        <v>-1</v>
      </c>
      <c r="BB22" s="4" t="n">
        <f aca="false">IF(BA$1&lt;=$I22,SUM(VLOOKUP(X22,Base,3,FALSE()),VLOOKUP(Y22,Bonus,3,FALSE()),VLOOKUP(Z22,Improve,3,FALSE()))-IF(SUM(VLOOKUP(X22,Base,3,FALSE()),VLOOKUP(Y22,Bonus,3,FALSE()),VLOOKUP(Z22,Improve,3,FALSE()))&gt;3,1,0),0)</f>
        <v>2</v>
      </c>
      <c r="BC22" s="4"/>
      <c r="BD22" s="4" t="n">
        <f aca="false">IF(BD$1&lt;=$I22,SUM(VLOOKUP(AA22,Base,2,FALSE()),VLOOKUP(AB22,Bonus,2,FALSE()),VLOOKUP(AC22,Improve,2,FALSE()))-IF(SUM(VLOOKUP(AA22,Base,2,FALSE()),VLOOKUP(AB22,Bonus,2,FALSE()),VLOOKUP(AC22,Improve,2,FALSE()))&gt;2,1,0)-2,0)</f>
        <v>0</v>
      </c>
      <c r="BE22" s="4" t="n">
        <f aca="false">IF(BD$1&lt;=$I22,SUM(VLOOKUP(AA22,Base,3,FALSE()),VLOOKUP(AB22,Bonus,3,FALSE()),VLOOKUP(AC22,Improve,3,FALSE()))-IF(SUM(VLOOKUP(AA22,Base,3,FALSE()),VLOOKUP(AB22,Bonus,3,FALSE()),VLOOKUP(AC22,Improve,3,FALSE()))&gt;3,1,0),0)</f>
        <v>0</v>
      </c>
      <c r="BF22" s="4"/>
      <c r="BG22" s="4" t="n">
        <f aca="false">IF(BG$1&lt;=$I22,SUM(VLOOKUP(AD22,Base,2,FALSE()),VLOOKUP(AE22,Bonus,2,FALSE()),VLOOKUP(AF22,Improve,2,FALSE()))-IF(SUM(VLOOKUP(AD22,Base,2,FALSE()),VLOOKUP(AE22,Bonus,2,FALSE()),VLOOKUP(AF22,Improve,2,FALSE()))&gt;2,1,0)-2,0)</f>
        <v>0</v>
      </c>
      <c r="BH22" s="4" t="n">
        <f aca="false">IF(BG$1&lt;=$I22,SUM(VLOOKUP(AD22,Base,3,FALSE()),VLOOKUP(AE22,Bonus,3,FALSE()),VLOOKUP(AF22,Improve,3,FALSE()))-IF(SUM(VLOOKUP(AD22,Base,3,FALSE()),VLOOKUP(AE22,Bonus,3,FALSE()),VLOOKUP(AF22,Improve,3,FALSE()))&gt;3,1,0),0)</f>
        <v>0</v>
      </c>
      <c r="BI22" s="4"/>
      <c r="BJ22" s="4" t="n">
        <f aca="false">IF(BJ$1&lt;=$I22,SUM(VLOOKUP(AG22,Base,2,FALSE()),VLOOKUP(AH22,Bonus,2,FALSE()),VLOOKUP(AI22,Improve,2,FALSE()))-IF(SUM(VLOOKUP(AG22,Base,2,FALSE()),VLOOKUP(AH22,Bonus,2,FALSE()),VLOOKUP(AI22,Improve,2,FALSE()))&gt;2,1,0)-2,0)</f>
        <v>0</v>
      </c>
      <c r="BK22" s="4" t="n">
        <f aca="false">IF(BJ$1&lt;=$I22,SUM(VLOOKUP(AG22,Base,3,FALSE()),VLOOKUP(AH22,Bonus,3,FALSE()),VLOOKUP(AI22,Improve,3,FALSE()))-IF(SUM(VLOOKUP(AG22,Base,3,FALSE()),VLOOKUP(AH22,Bonus,3,FALSE()),VLOOKUP(AI22,Improve,3,FALSE()))&gt;3,1,0),0)</f>
        <v>0</v>
      </c>
      <c r="BL22" s="4"/>
      <c r="BM22" s="4" t="n">
        <f aca="false">IF(BM$1&lt;=$I22,SUM(VLOOKUP(AJ22,Base,2,FALSE()),VLOOKUP(AK22,Bonus,2,FALSE()),VLOOKUP(AL22,Improve,2,FALSE()))-IF(SUM(VLOOKUP(AJ22,Base,2,FALSE()),VLOOKUP(AK22,Bonus,2,FALSE()),VLOOKUP(AL22,Improve,2,FALSE()))&gt;2,1,0)-2,0)</f>
        <v>0</v>
      </c>
      <c r="BN22" s="4" t="n">
        <f aca="false">IF(BM$1&lt;=$I22,SUM(VLOOKUP(AJ22,Base,3,FALSE()),VLOOKUP(AK22,Bonus,3,FALSE()),VLOOKUP(AL22,Improve,3,FALSE()))-IF(SUM(VLOOKUP(AJ22,Base,3,FALSE()),VLOOKUP(AK22,Bonus,3,FALSE()),VLOOKUP(AL22,Improve,3,FALSE()))&gt;3,1,0),0)</f>
        <v>0</v>
      </c>
      <c r="BO22" s="4"/>
      <c r="BP22" s="4" t="n">
        <f aca="false">IF((H22+G22)&gt;=IF(COUNT(J$3:J22)&gt;0,10,20),SUM(VLOOKUP(AM22,Base,3,FALSE()),VLOOKUP(AN22,Bonus,3,FALSE()),VLOOKUP(AO22,Improve,3,FALSE()))-IF(SUM(VLOOKUP(AM22,Base,3,FALSE()),VLOOKUP(AN22,Bonus,3,FALSE()),VLOOKUP(AO22,Improve,3,FALSE()))&gt;3,1,0),0)</f>
        <v>0</v>
      </c>
      <c r="BQ22" s="4"/>
      <c r="BR22" s="4"/>
    </row>
    <row r="23" customFormat="false" ht="12.75" hidden="false" customHeight="false" outlineLevel="0" collapsed="false">
      <c r="B23" s="4" t="n">
        <f aca="false">B22+1</f>
        <v>39</v>
      </c>
      <c r="C23" s="4" t="n">
        <f aca="false">VLOOKUP(B23,Turn,3,TRUE())+(B23-VLOOKUP(B23,Turn,1,TRUE()))*VLOOKUP(B23,Turn,4,TRUE())</f>
        <v>-2190</v>
      </c>
      <c r="D23" s="4"/>
      <c r="E23" s="4"/>
      <c r="F23" s="4"/>
      <c r="G23" s="4" t="n">
        <f aca="false">SUM(AR23,AU23,AX23,BA23,BD23,BG23,BJ23,BM23)</f>
        <v>3</v>
      </c>
      <c r="H23" s="4" t="n">
        <f aca="false">IF((H22+G22)&gt;=IF(COUNT(J$3:J22)&gt;0,10,20),0,H22+G22)</f>
        <v>6</v>
      </c>
      <c r="I23" s="4" t="n">
        <f aca="false">(IF((H22+G22)&gt;=IF(COUNT(J$3:J22)&gt;0,10,20),I22+1,I22))-IF(AND((L22+K22)&gt;P22,OR(I22&gt;Q22,AND(I22=Q22,H22+G22&gt;IF(COUNT(J$3:J22)&gt;0,10,20)))),Q22,0)</f>
        <v>3</v>
      </c>
      <c r="J23" s="4" t="str">
        <f aca="false">IF(LEFT(N23,4)="Gran",1,"")</f>
        <v/>
      </c>
      <c r="K23" s="4" t="n">
        <f aca="false">SUM(AS23,AV23,AY23,BB23,BE23,BH23,BK23,BN23,BP23)</f>
        <v>6</v>
      </c>
      <c r="L23" s="4" t="n">
        <f aca="false">IF(AND((L22+K22)&gt;P22,OR(I22&gt;Q22,AND(I22=Q22,H22+G22&gt;IF(COUNT(J$3:J22)&gt;0,10,20)))),0,MIN(L22+K22,P22))</f>
        <v>22</v>
      </c>
      <c r="M23" s="5"/>
      <c r="N23" s="4" t="str">
        <f aca="false">IF(AND((L22+K22)&gt;P22,OR(I22&gt;Q22,AND(I22=Q22,H22+G22&gt;IF(COUNT(J$3:J22)&gt;0,10,20)))),O22&amp;"-&gt;","")</f>
        <v/>
      </c>
      <c r="O23" s="5" t="str">
        <f aca="false">IF(ISBLANK(M23),O22,M23)</f>
        <v>Settler</v>
      </c>
      <c r="P23" s="4" t="n">
        <f aca="false">VLOOKUP(O23,Build,2,FALSE())</f>
        <v>30</v>
      </c>
      <c r="Q23" s="4" t="n">
        <f aca="false">VLOOKUP(O23,Build,3,FALSE())</f>
        <v>2</v>
      </c>
      <c r="R23" s="6" t="s">
        <v>12</v>
      </c>
      <c r="S23" s="6" t="s">
        <v>13</v>
      </c>
      <c r="T23" s="6" t="s">
        <v>18</v>
      </c>
      <c r="U23" s="5" t="s">
        <v>32</v>
      </c>
      <c r="V23" s="5" t="s">
        <v>10</v>
      </c>
      <c r="W23" s="5" t="s">
        <v>14</v>
      </c>
      <c r="X23" s="5" t="s">
        <v>20</v>
      </c>
      <c r="Y23" s="5" t="s">
        <v>10</v>
      </c>
      <c r="Z23" s="5" t="s">
        <v>10</v>
      </c>
      <c r="AA23" s="5" t="s">
        <v>32</v>
      </c>
      <c r="AB23" s="5" t="s">
        <v>10</v>
      </c>
      <c r="AC23" s="5" t="s">
        <v>14</v>
      </c>
      <c r="AD23" s="5" t="s">
        <v>32</v>
      </c>
      <c r="AE23" s="5" t="s">
        <v>10</v>
      </c>
      <c r="AF23" s="5" t="s">
        <v>10</v>
      </c>
      <c r="AG23" s="5" t="s">
        <v>12</v>
      </c>
      <c r="AH23" s="5" t="s">
        <v>10</v>
      </c>
      <c r="AI23" s="5" t="s">
        <v>14</v>
      </c>
      <c r="AJ23" s="5" t="s">
        <v>12</v>
      </c>
      <c r="AK23" s="5" t="s">
        <v>10</v>
      </c>
      <c r="AL23" s="5" t="s">
        <v>10</v>
      </c>
      <c r="AM23" s="5" t="s">
        <v>20</v>
      </c>
      <c r="AN23" s="5" t="s">
        <v>10</v>
      </c>
      <c r="AO23" s="5" t="s">
        <v>10</v>
      </c>
      <c r="AP23" s="4" t="str">
        <f aca="false">IF((H23+G23)&gt;=IF(COUNT(J$3:J23)&gt;0,10,20),"&lt;-","")</f>
        <v/>
      </c>
      <c r="AQ23" s="7"/>
      <c r="AR23" s="4" t="n">
        <v>2</v>
      </c>
      <c r="AS23" s="4" t="n">
        <v>1</v>
      </c>
      <c r="AT23" s="4"/>
      <c r="AU23" s="4" t="n">
        <f aca="false">IF(AU$1&lt;=$I23,SUM(VLOOKUP(R23,Base,2,FALSE()),VLOOKUP(S23,Bonus,2,FALSE()),VLOOKUP(T23,Improve,2,FALSE()))-IF(SUM(VLOOKUP(R23,Base,2,FALSE()),VLOOKUP(S23,Bonus,2,FALSE()),VLOOKUP(T23,Improve,2,FALSE()))&gt;2,1,0)-2,0)</f>
        <v>2</v>
      </c>
      <c r="AV23" s="4" t="n">
        <f aca="false">IF(AU$1&lt;=$I23,SUM(VLOOKUP(R23,Base,3,FALSE()),VLOOKUP(S23,Bonus,3,FALSE()),VLOOKUP(T23,Improve,3,FALSE()))-IF(SUM(VLOOKUP(R23,Base,3,FALSE()),VLOOKUP(S23,Bonus,3,FALSE()),VLOOKUP(T23,Improve,3,FALSE()))&gt;3,1,0),0)</f>
        <v>1</v>
      </c>
      <c r="AW23" s="4"/>
      <c r="AX23" s="4" t="n">
        <f aca="false">IF(AX$1&lt;=$I23,SUM(VLOOKUP(U23,Base,2,FALSE()),VLOOKUP(V23,Bonus,2,FALSE()),VLOOKUP(W23,Improve,2,FALSE()))-IF(SUM(VLOOKUP(U23,Base,2,FALSE()),VLOOKUP(V23,Bonus,2,FALSE()),VLOOKUP(W23,Improve,2,FALSE()))&gt;2,1,0)-2,0)</f>
        <v>0</v>
      </c>
      <c r="AY23" s="4" t="n">
        <f aca="false">IF(AX$1&lt;=$I23,SUM(VLOOKUP(U23,Base,3,FALSE()),VLOOKUP(V23,Bonus,3,FALSE()),VLOOKUP(W23,Improve,3,FALSE()))-IF(SUM(VLOOKUP(U23,Base,3,FALSE()),VLOOKUP(V23,Bonus,3,FALSE()),VLOOKUP(W23,Improve,3,FALSE()))&gt;3,1,0),0)</f>
        <v>2</v>
      </c>
      <c r="AZ23" s="4"/>
      <c r="BA23" s="4" t="n">
        <f aca="false">IF(BA$1&lt;=$I23,SUM(VLOOKUP(X23,Base,2,FALSE()),VLOOKUP(Y23,Bonus,2,FALSE()),VLOOKUP(Z23,Improve,2,FALSE()))-IF(SUM(VLOOKUP(X23,Base,2,FALSE()),VLOOKUP(Y23,Bonus,2,FALSE()),VLOOKUP(Z23,Improve,2,FALSE()))&gt;2,1,0)-2,0)</f>
        <v>-1</v>
      </c>
      <c r="BB23" s="4" t="n">
        <f aca="false">IF(BA$1&lt;=$I23,SUM(VLOOKUP(X23,Base,3,FALSE()),VLOOKUP(Y23,Bonus,3,FALSE()),VLOOKUP(Z23,Improve,3,FALSE()))-IF(SUM(VLOOKUP(X23,Base,3,FALSE()),VLOOKUP(Y23,Bonus,3,FALSE()),VLOOKUP(Z23,Improve,3,FALSE()))&gt;3,1,0),0)</f>
        <v>2</v>
      </c>
      <c r="BC23" s="4"/>
      <c r="BD23" s="4" t="n">
        <f aca="false">IF(BD$1&lt;=$I23,SUM(VLOOKUP(AA23,Base,2,FALSE()),VLOOKUP(AB23,Bonus,2,FALSE()),VLOOKUP(AC23,Improve,2,FALSE()))-IF(SUM(VLOOKUP(AA23,Base,2,FALSE()),VLOOKUP(AB23,Bonus,2,FALSE()),VLOOKUP(AC23,Improve,2,FALSE()))&gt;2,1,0)-2,0)</f>
        <v>0</v>
      </c>
      <c r="BE23" s="4" t="n">
        <f aca="false">IF(BD$1&lt;=$I23,SUM(VLOOKUP(AA23,Base,3,FALSE()),VLOOKUP(AB23,Bonus,3,FALSE()),VLOOKUP(AC23,Improve,3,FALSE()))-IF(SUM(VLOOKUP(AA23,Base,3,FALSE()),VLOOKUP(AB23,Bonus,3,FALSE()),VLOOKUP(AC23,Improve,3,FALSE()))&gt;3,1,0),0)</f>
        <v>0</v>
      </c>
      <c r="BF23" s="4"/>
      <c r="BG23" s="4" t="n">
        <f aca="false">IF(BG$1&lt;=$I23,SUM(VLOOKUP(AD23,Base,2,FALSE()),VLOOKUP(AE23,Bonus,2,FALSE()),VLOOKUP(AF23,Improve,2,FALSE()))-IF(SUM(VLOOKUP(AD23,Base,2,FALSE()),VLOOKUP(AE23,Bonus,2,FALSE()),VLOOKUP(AF23,Improve,2,FALSE()))&gt;2,1,0)-2,0)</f>
        <v>0</v>
      </c>
      <c r="BH23" s="4" t="n">
        <f aca="false">IF(BG$1&lt;=$I23,SUM(VLOOKUP(AD23,Base,3,FALSE()),VLOOKUP(AE23,Bonus,3,FALSE()),VLOOKUP(AF23,Improve,3,FALSE()))-IF(SUM(VLOOKUP(AD23,Base,3,FALSE()),VLOOKUP(AE23,Bonus,3,FALSE()),VLOOKUP(AF23,Improve,3,FALSE()))&gt;3,1,0),0)</f>
        <v>0</v>
      </c>
      <c r="BI23" s="4"/>
      <c r="BJ23" s="4" t="n">
        <f aca="false">IF(BJ$1&lt;=$I23,SUM(VLOOKUP(AG23,Base,2,FALSE()),VLOOKUP(AH23,Bonus,2,FALSE()),VLOOKUP(AI23,Improve,2,FALSE()))-IF(SUM(VLOOKUP(AG23,Base,2,FALSE()),VLOOKUP(AH23,Bonus,2,FALSE()),VLOOKUP(AI23,Improve,2,FALSE()))&gt;2,1,0)-2,0)</f>
        <v>0</v>
      </c>
      <c r="BK23" s="4" t="n">
        <f aca="false">IF(BJ$1&lt;=$I23,SUM(VLOOKUP(AG23,Base,3,FALSE()),VLOOKUP(AH23,Bonus,3,FALSE()),VLOOKUP(AI23,Improve,3,FALSE()))-IF(SUM(VLOOKUP(AG23,Base,3,FALSE()),VLOOKUP(AH23,Bonus,3,FALSE()),VLOOKUP(AI23,Improve,3,FALSE()))&gt;3,1,0),0)</f>
        <v>0</v>
      </c>
      <c r="BL23" s="4"/>
      <c r="BM23" s="4" t="n">
        <f aca="false">IF(BM$1&lt;=$I23,SUM(VLOOKUP(AJ23,Base,2,FALSE()),VLOOKUP(AK23,Bonus,2,FALSE()),VLOOKUP(AL23,Improve,2,FALSE()))-IF(SUM(VLOOKUP(AJ23,Base,2,FALSE()),VLOOKUP(AK23,Bonus,2,FALSE()),VLOOKUP(AL23,Improve,2,FALSE()))&gt;2,1,0)-2,0)</f>
        <v>0</v>
      </c>
      <c r="BN23" s="4" t="n">
        <f aca="false">IF(BM$1&lt;=$I23,SUM(VLOOKUP(AJ23,Base,3,FALSE()),VLOOKUP(AK23,Bonus,3,FALSE()),VLOOKUP(AL23,Improve,3,FALSE()))-IF(SUM(VLOOKUP(AJ23,Base,3,FALSE()),VLOOKUP(AK23,Bonus,3,FALSE()),VLOOKUP(AL23,Improve,3,FALSE()))&gt;3,1,0),0)</f>
        <v>0</v>
      </c>
      <c r="BO23" s="4"/>
      <c r="BP23" s="4" t="n">
        <f aca="false">IF((H23+G23)&gt;=IF(COUNT(J$3:J23)&gt;0,10,20),SUM(VLOOKUP(AM23,Base,3,FALSE()),VLOOKUP(AN23,Bonus,3,FALSE()),VLOOKUP(AO23,Improve,3,FALSE()))-IF(SUM(VLOOKUP(AM23,Base,3,FALSE()),VLOOKUP(AN23,Bonus,3,FALSE()),VLOOKUP(AO23,Improve,3,FALSE()))&gt;3,1,0),0)</f>
        <v>0</v>
      </c>
      <c r="BQ23" s="4"/>
      <c r="BR23" s="4"/>
    </row>
    <row r="24" customFormat="false" ht="12.75" hidden="false" customHeight="false" outlineLevel="0" collapsed="false">
      <c r="B24" s="4" t="n">
        <f aca="false">B23+1</f>
        <v>40</v>
      </c>
      <c r="C24" s="4" t="n">
        <f aca="false">VLOOKUP(B24,Turn,3,TRUE())+(B24-VLOOKUP(B24,Turn,1,TRUE()))*VLOOKUP(B24,Turn,4,TRUE())</f>
        <v>-2150</v>
      </c>
      <c r="D24" s="4"/>
      <c r="E24" s="4"/>
      <c r="F24" s="4"/>
      <c r="G24" s="4" t="n">
        <f aca="false">SUM(AR24,AU24,AX24,BA24,BD24,BG24,BJ24,BM24)</f>
        <v>3</v>
      </c>
      <c r="H24" s="4" t="n">
        <f aca="false">IF((H23+G23)&gt;=IF(COUNT(J$3:J23)&gt;0,10,20),0,H23+G23)</f>
        <v>9</v>
      </c>
      <c r="I24" s="4" t="n">
        <f aca="false">(IF((H23+G23)&gt;=IF(COUNT(J$3:J23)&gt;0,10,20),I23+1,I23))-IF(AND((L23+K23)&gt;P23,OR(I23&gt;Q23,AND(I23=Q23,H23+G23&gt;IF(COUNT(J$3:J23)&gt;0,10,20)))),Q23,0)</f>
        <v>3</v>
      </c>
      <c r="J24" s="4" t="str">
        <f aca="false">IF(LEFT(N24,4)="Gran",1,"")</f>
        <v/>
      </c>
      <c r="K24" s="4" t="n">
        <f aca="false">SUM(AS24,AV24,AY24,BB24,BE24,BH24,BK24,BN24,BP24)</f>
        <v>8</v>
      </c>
      <c r="L24" s="4" t="n">
        <f aca="false">IF(AND((L23+K23)&gt;P23,OR(I23&gt;Q23,AND(I23=Q23,H23+G23&gt;IF(COUNT(J$3:J23)&gt;0,10,20)))),0,MIN(L23+K23,P23))</f>
        <v>28</v>
      </c>
      <c r="M24" s="5"/>
      <c r="N24" s="4" t="str">
        <f aca="false">IF(AND((L23+K23)&gt;P23,OR(I23&gt;Q23,AND(I23=Q23,H23+G23&gt;IF(COUNT(J$3:J23)&gt;0,10,20)))),O23&amp;"-&gt;","")</f>
        <v/>
      </c>
      <c r="O24" s="5" t="str">
        <f aca="false">IF(ISBLANK(M24),O23,M24)</f>
        <v>Settler</v>
      </c>
      <c r="P24" s="4" t="n">
        <f aca="false">VLOOKUP(O24,Build,2,FALSE())</f>
        <v>30</v>
      </c>
      <c r="Q24" s="4" t="n">
        <f aca="false">VLOOKUP(O24,Build,3,FALSE())</f>
        <v>2</v>
      </c>
      <c r="R24" s="6" t="s">
        <v>12</v>
      </c>
      <c r="S24" s="6" t="s">
        <v>13</v>
      </c>
      <c r="T24" s="6" t="s">
        <v>18</v>
      </c>
      <c r="U24" s="5" t="s">
        <v>32</v>
      </c>
      <c r="V24" s="5" t="s">
        <v>10</v>
      </c>
      <c r="W24" s="5" t="s">
        <v>14</v>
      </c>
      <c r="X24" s="5" t="s">
        <v>20</v>
      </c>
      <c r="Y24" s="5" t="s">
        <v>10</v>
      </c>
      <c r="Z24" s="5" t="s">
        <v>10</v>
      </c>
      <c r="AA24" s="5" t="s">
        <v>32</v>
      </c>
      <c r="AB24" s="5" t="s">
        <v>10</v>
      </c>
      <c r="AC24" s="5" t="s">
        <v>14</v>
      </c>
      <c r="AD24" s="5" t="s">
        <v>32</v>
      </c>
      <c r="AE24" s="5" t="s">
        <v>10</v>
      </c>
      <c r="AF24" s="5" t="s">
        <v>10</v>
      </c>
      <c r="AG24" s="5" t="s">
        <v>12</v>
      </c>
      <c r="AH24" s="5" t="s">
        <v>10</v>
      </c>
      <c r="AI24" s="5" t="s">
        <v>14</v>
      </c>
      <c r="AJ24" s="5" t="s">
        <v>12</v>
      </c>
      <c r="AK24" s="5" t="s">
        <v>10</v>
      </c>
      <c r="AL24" s="5" t="s">
        <v>10</v>
      </c>
      <c r="AM24" s="5" t="s">
        <v>20</v>
      </c>
      <c r="AN24" s="5" t="s">
        <v>10</v>
      </c>
      <c r="AO24" s="5" t="s">
        <v>10</v>
      </c>
      <c r="AP24" s="4" t="str">
        <f aca="false">IF((H24+G24)&gt;=IF(COUNT(J$3:J24)&gt;0,10,20),"&lt;-","")</f>
        <v>&lt;-</v>
      </c>
      <c r="AQ24" s="7"/>
      <c r="AR24" s="4" t="n">
        <v>2</v>
      </c>
      <c r="AS24" s="4" t="n">
        <v>1</v>
      </c>
      <c r="AT24" s="4"/>
      <c r="AU24" s="4" t="n">
        <f aca="false">IF(AU$1&lt;=$I24,SUM(VLOOKUP(R24,Base,2,FALSE()),VLOOKUP(S24,Bonus,2,FALSE()),VLOOKUP(T24,Improve,2,FALSE()))-IF(SUM(VLOOKUP(R24,Base,2,FALSE()),VLOOKUP(S24,Bonus,2,FALSE()),VLOOKUP(T24,Improve,2,FALSE()))&gt;2,1,0)-2,0)</f>
        <v>2</v>
      </c>
      <c r="AV24" s="4" t="n">
        <f aca="false">IF(AU$1&lt;=$I24,SUM(VLOOKUP(R24,Base,3,FALSE()),VLOOKUP(S24,Bonus,3,FALSE()),VLOOKUP(T24,Improve,3,FALSE()))-IF(SUM(VLOOKUP(R24,Base,3,FALSE()),VLOOKUP(S24,Bonus,3,FALSE()),VLOOKUP(T24,Improve,3,FALSE()))&gt;3,1,0),0)</f>
        <v>1</v>
      </c>
      <c r="AW24" s="4"/>
      <c r="AX24" s="4" t="n">
        <f aca="false">IF(AX$1&lt;=$I24,SUM(VLOOKUP(U24,Base,2,FALSE()),VLOOKUP(V24,Bonus,2,FALSE()),VLOOKUP(W24,Improve,2,FALSE()))-IF(SUM(VLOOKUP(U24,Base,2,FALSE()),VLOOKUP(V24,Bonus,2,FALSE()),VLOOKUP(W24,Improve,2,FALSE()))&gt;2,1,0)-2,0)</f>
        <v>0</v>
      </c>
      <c r="AY24" s="4" t="n">
        <f aca="false">IF(AX$1&lt;=$I24,SUM(VLOOKUP(U24,Base,3,FALSE()),VLOOKUP(V24,Bonus,3,FALSE()),VLOOKUP(W24,Improve,3,FALSE()))-IF(SUM(VLOOKUP(U24,Base,3,FALSE()),VLOOKUP(V24,Bonus,3,FALSE()),VLOOKUP(W24,Improve,3,FALSE()))&gt;3,1,0),0)</f>
        <v>2</v>
      </c>
      <c r="AZ24" s="4"/>
      <c r="BA24" s="4" t="n">
        <f aca="false">IF(BA$1&lt;=$I24,SUM(VLOOKUP(X24,Base,2,FALSE()),VLOOKUP(Y24,Bonus,2,FALSE()),VLOOKUP(Z24,Improve,2,FALSE()))-IF(SUM(VLOOKUP(X24,Base,2,FALSE()),VLOOKUP(Y24,Bonus,2,FALSE()),VLOOKUP(Z24,Improve,2,FALSE()))&gt;2,1,0)-2,0)</f>
        <v>-1</v>
      </c>
      <c r="BB24" s="4" t="n">
        <f aca="false">IF(BA$1&lt;=$I24,SUM(VLOOKUP(X24,Base,3,FALSE()),VLOOKUP(Y24,Bonus,3,FALSE()),VLOOKUP(Z24,Improve,3,FALSE()))-IF(SUM(VLOOKUP(X24,Base,3,FALSE()),VLOOKUP(Y24,Bonus,3,FALSE()),VLOOKUP(Z24,Improve,3,FALSE()))&gt;3,1,0),0)</f>
        <v>2</v>
      </c>
      <c r="BC24" s="4"/>
      <c r="BD24" s="4" t="n">
        <f aca="false">IF(BD$1&lt;=$I24,SUM(VLOOKUP(AA24,Base,2,FALSE()),VLOOKUP(AB24,Bonus,2,FALSE()),VLOOKUP(AC24,Improve,2,FALSE()))-IF(SUM(VLOOKUP(AA24,Base,2,FALSE()),VLOOKUP(AB24,Bonus,2,FALSE()),VLOOKUP(AC24,Improve,2,FALSE()))&gt;2,1,0)-2,0)</f>
        <v>0</v>
      </c>
      <c r="BE24" s="4" t="n">
        <f aca="false">IF(BD$1&lt;=$I24,SUM(VLOOKUP(AA24,Base,3,FALSE()),VLOOKUP(AB24,Bonus,3,FALSE()),VLOOKUP(AC24,Improve,3,FALSE()))-IF(SUM(VLOOKUP(AA24,Base,3,FALSE()),VLOOKUP(AB24,Bonus,3,FALSE()),VLOOKUP(AC24,Improve,3,FALSE()))&gt;3,1,0),0)</f>
        <v>0</v>
      </c>
      <c r="BF24" s="4"/>
      <c r="BG24" s="4" t="n">
        <f aca="false">IF(BG$1&lt;=$I24,SUM(VLOOKUP(AD24,Base,2,FALSE()),VLOOKUP(AE24,Bonus,2,FALSE()),VLOOKUP(AF24,Improve,2,FALSE()))-IF(SUM(VLOOKUP(AD24,Base,2,FALSE()),VLOOKUP(AE24,Bonus,2,FALSE()),VLOOKUP(AF24,Improve,2,FALSE()))&gt;2,1,0)-2,0)</f>
        <v>0</v>
      </c>
      <c r="BH24" s="4" t="n">
        <f aca="false">IF(BG$1&lt;=$I24,SUM(VLOOKUP(AD24,Base,3,FALSE()),VLOOKUP(AE24,Bonus,3,FALSE()),VLOOKUP(AF24,Improve,3,FALSE()))-IF(SUM(VLOOKUP(AD24,Base,3,FALSE()),VLOOKUP(AE24,Bonus,3,FALSE()),VLOOKUP(AF24,Improve,3,FALSE()))&gt;3,1,0),0)</f>
        <v>0</v>
      </c>
      <c r="BI24" s="4"/>
      <c r="BJ24" s="4" t="n">
        <f aca="false">IF(BJ$1&lt;=$I24,SUM(VLOOKUP(AG24,Base,2,FALSE()),VLOOKUP(AH24,Bonus,2,FALSE()),VLOOKUP(AI24,Improve,2,FALSE()))-IF(SUM(VLOOKUP(AG24,Base,2,FALSE()),VLOOKUP(AH24,Bonus,2,FALSE()),VLOOKUP(AI24,Improve,2,FALSE()))&gt;2,1,0)-2,0)</f>
        <v>0</v>
      </c>
      <c r="BK24" s="4" t="n">
        <f aca="false">IF(BJ$1&lt;=$I24,SUM(VLOOKUP(AG24,Base,3,FALSE()),VLOOKUP(AH24,Bonus,3,FALSE()),VLOOKUP(AI24,Improve,3,FALSE()))-IF(SUM(VLOOKUP(AG24,Base,3,FALSE()),VLOOKUP(AH24,Bonus,3,FALSE()),VLOOKUP(AI24,Improve,3,FALSE()))&gt;3,1,0),0)</f>
        <v>0</v>
      </c>
      <c r="BL24" s="4"/>
      <c r="BM24" s="4" t="n">
        <f aca="false">IF(BM$1&lt;=$I24,SUM(VLOOKUP(AJ24,Base,2,FALSE()),VLOOKUP(AK24,Bonus,2,FALSE()),VLOOKUP(AL24,Improve,2,FALSE()))-IF(SUM(VLOOKUP(AJ24,Base,2,FALSE()),VLOOKUP(AK24,Bonus,2,FALSE()),VLOOKUP(AL24,Improve,2,FALSE()))&gt;2,1,0)-2,0)</f>
        <v>0</v>
      </c>
      <c r="BN24" s="4" t="n">
        <f aca="false">IF(BM$1&lt;=$I24,SUM(VLOOKUP(AJ24,Base,3,FALSE()),VLOOKUP(AK24,Bonus,3,FALSE()),VLOOKUP(AL24,Improve,3,FALSE()))-IF(SUM(VLOOKUP(AJ24,Base,3,FALSE()),VLOOKUP(AK24,Bonus,3,FALSE()),VLOOKUP(AL24,Improve,3,FALSE()))&gt;3,1,0),0)</f>
        <v>0</v>
      </c>
      <c r="BO24" s="4"/>
      <c r="BP24" s="4" t="n">
        <f aca="false">IF((H24+G24)&gt;=IF(COUNT(J$3:J24)&gt;0,10,20),SUM(VLOOKUP(AM24,Base,3,FALSE()),VLOOKUP(AN24,Bonus,3,FALSE()),VLOOKUP(AO24,Improve,3,FALSE()))-IF(SUM(VLOOKUP(AM24,Base,3,FALSE()),VLOOKUP(AN24,Bonus,3,FALSE()),VLOOKUP(AO24,Improve,3,FALSE()))&gt;3,1,0),0)</f>
        <v>2</v>
      </c>
      <c r="BQ24" s="4"/>
      <c r="BR24" s="4"/>
    </row>
    <row r="25" customFormat="false" ht="12.75" hidden="false" customHeight="false" outlineLevel="0" collapsed="false">
      <c r="B25" s="4" t="n">
        <f aca="false">B24+1</f>
        <v>41</v>
      </c>
      <c r="C25" s="4" t="n">
        <f aca="false">VLOOKUP(B25,Turn,3,TRUE())+(B25-VLOOKUP(B25,Turn,1,TRUE()))*VLOOKUP(B25,Turn,4,TRUE())</f>
        <v>-2110</v>
      </c>
      <c r="D25" s="4"/>
      <c r="E25" s="4"/>
      <c r="F25" s="4"/>
      <c r="G25" s="4" t="n">
        <f aca="false">SUM(AR25,AU25,AX25,BA25,BD25,BG25,BJ25,BM25)</f>
        <v>4</v>
      </c>
      <c r="H25" s="4" t="n">
        <f aca="false">IF((H24+G24)&gt;=IF(COUNT(J$3:J24)&gt;0,10,20),0,H24+G24)</f>
        <v>0</v>
      </c>
      <c r="I25" s="4" t="n">
        <f aca="false">(IF((H24+G24)&gt;=IF(COUNT(J$3:J24)&gt;0,10,20),I24+1,I24))-IF(AND((L24+K24)&gt;P24,OR(I24&gt;Q24,AND(I24=Q24,H24+G24&gt;IF(COUNT(J$3:J24)&gt;0,10,20)))),Q24,0)</f>
        <v>2</v>
      </c>
      <c r="J25" s="4" t="str">
        <f aca="false">IF(LEFT(N25,4)="Gran",1,"")</f>
        <v/>
      </c>
      <c r="K25" s="4" t="n">
        <f aca="false">SUM(AS25,AV25,AY25,BB25,BE25,BH25,BK25,BN25,BP25)</f>
        <v>4</v>
      </c>
      <c r="L25" s="4" t="n">
        <f aca="false">IF(AND((L24+K24)&gt;P24,OR(I24&gt;Q24,AND(I24=Q24,H24+G24&gt;IF(COUNT(J$3:J24)&gt;0,10,20)))),0,MIN(L24+K24,P24))</f>
        <v>0</v>
      </c>
      <c r="M25" s="5"/>
      <c r="N25" s="4" t="str">
        <f aca="false">IF(AND((L24+K24)&gt;P24,OR(I24&gt;Q24,AND(I24=Q24,H24+G24&gt;IF(COUNT(J$3:J24)&gt;0,10,20)))),O24&amp;"-&gt;","")</f>
        <v>Settler-&gt;</v>
      </c>
      <c r="O25" s="5" t="str">
        <f aca="false">IF(ISBLANK(M25),O24,M25)</f>
        <v>Settler</v>
      </c>
      <c r="P25" s="4" t="n">
        <f aca="false">VLOOKUP(O25,Build,2,FALSE())</f>
        <v>30</v>
      </c>
      <c r="Q25" s="4" t="n">
        <f aca="false">VLOOKUP(O25,Build,3,FALSE())</f>
        <v>2</v>
      </c>
      <c r="R25" s="6" t="s">
        <v>12</v>
      </c>
      <c r="S25" s="6" t="s">
        <v>13</v>
      </c>
      <c r="T25" s="6" t="s">
        <v>18</v>
      </c>
      <c r="U25" s="5" t="s">
        <v>32</v>
      </c>
      <c r="V25" s="5" t="s">
        <v>10</v>
      </c>
      <c r="W25" s="5" t="s">
        <v>14</v>
      </c>
      <c r="X25" s="5" t="s">
        <v>20</v>
      </c>
      <c r="Y25" s="5" t="s">
        <v>10</v>
      </c>
      <c r="Z25" s="5" t="s">
        <v>10</v>
      </c>
      <c r="AA25" s="5" t="s">
        <v>32</v>
      </c>
      <c r="AB25" s="5" t="s">
        <v>10</v>
      </c>
      <c r="AC25" s="5" t="s">
        <v>14</v>
      </c>
      <c r="AD25" s="5" t="s">
        <v>32</v>
      </c>
      <c r="AE25" s="5" t="s">
        <v>10</v>
      </c>
      <c r="AF25" s="5" t="s">
        <v>10</v>
      </c>
      <c r="AG25" s="5" t="s">
        <v>12</v>
      </c>
      <c r="AH25" s="5" t="s">
        <v>10</v>
      </c>
      <c r="AI25" s="5" t="s">
        <v>14</v>
      </c>
      <c r="AJ25" s="5" t="s">
        <v>12</v>
      </c>
      <c r="AK25" s="5" t="s">
        <v>10</v>
      </c>
      <c r="AL25" s="5" t="s">
        <v>10</v>
      </c>
      <c r="AM25" s="5" t="s">
        <v>20</v>
      </c>
      <c r="AN25" s="5" t="s">
        <v>10</v>
      </c>
      <c r="AO25" s="5" t="s">
        <v>10</v>
      </c>
      <c r="AP25" s="4" t="str">
        <f aca="false">IF((H25+G25)&gt;=IF(COUNT(J$3:J25)&gt;0,10,20),"&lt;-","")</f>
        <v/>
      </c>
      <c r="AQ25" s="7"/>
      <c r="AR25" s="4" t="n">
        <v>2</v>
      </c>
      <c r="AS25" s="4" t="n">
        <v>1</v>
      </c>
      <c r="AT25" s="4"/>
      <c r="AU25" s="4" t="n">
        <f aca="false">IF(AU$1&lt;=$I25,SUM(VLOOKUP(R25,Base,2,FALSE()),VLOOKUP(S25,Bonus,2,FALSE()),VLOOKUP(T25,Improve,2,FALSE()))-IF(SUM(VLOOKUP(R25,Base,2,FALSE()),VLOOKUP(S25,Bonus,2,FALSE()),VLOOKUP(T25,Improve,2,FALSE()))&gt;2,1,0)-2,0)</f>
        <v>2</v>
      </c>
      <c r="AV25" s="4" t="n">
        <f aca="false">IF(AU$1&lt;=$I25,SUM(VLOOKUP(R25,Base,3,FALSE()),VLOOKUP(S25,Bonus,3,FALSE()),VLOOKUP(T25,Improve,3,FALSE()))-IF(SUM(VLOOKUP(R25,Base,3,FALSE()),VLOOKUP(S25,Bonus,3,FALSE()),VLOOKUP(T25,Improve,3,FALSE()))&gt;3,1,0),0)</f>
        <v>1</v>
      </c>
      <c r="AW25" s="4"/>
      <c r="AX25" s="4" t="n">
        <f aca="false">IF(AX$1&lt;=$I25,SUM(VLOOKUP(U25,Base,2,FALSE()),VLOOKUP(V25,Bonus,2,FALSE()),VLOOKUP(W25,Improve,2,FALSE()))-IF(SUM(VLOOKUP(U25,Base,2,FALSE()),VLOOKUP(V25,Bonus,2,FALSE()),VLOOKUP(W25,Improve,2,FALSE()))&gt;2,1,0)-2,0)</f>
        <v>0</v>
      </c>
      <c r="AY25" s="4" t="n">
        <f aca="false">IF(AX$1&lt;=$I25,SUM(VLOOKUP(U25,Base,3,FALSE()),VLOOKUP(V25,Bonus,3,FALSE()),VLOOKUP(W25,Improve,3,FALSE()))-IF(SUM(VLOOKUP(U25,Base,3,FALSE()),VLOOKUP(V25,Bonus,3,FALSE()),VLOOKUP(W25,Improve,3,FALSE()))&gt;3,1,0),0)</f>
        <v>2</v>
      </c>
      <c r="AZ25" s="4"/>
      <c r="BA25" s="4" t="n">
        <f aca="false">IF(BA$1&lt;=$I25,SUM(VLOOKUP(X25,Base,2,FALSE()),VLOOKUP(Y25,Bonus,2,FALSE()),VLOOKUP(Z25,Improve,2,FALSE()))-IF(SUM(VLOOKUP(X25,Base,2,FALSE()),VLOOKUP(Y25,Bonus,2,FALSE()),VLOOKUP(Z25,Improve,2,FALSE()))&gt;2,1,0)-2,0)</f>
        <v>0</v>
      </c>
      <c r="BB25" s="4" t="n">
        <f aca="false">IF(BA$1&lt;=$I25,SUM(VLOOKUP(X25,Base,3,FALSE()),VLOOKUP(Y25,Bonus,3,FALSE()),VLOOKUP(Z25,Improve,3,FALSE()))-IF(SUM(VLOOKUP(X25,Base,3,FALSE()),VLOOKUP(Y25,Bonus,3,FALSE()),VLOOKUP(Z25,Improve,3,FALSE()))&gt;3,1,0),0)</f>
        <v>0</v>
      </c>
      <c r="BC25" s="4"/>
      <c r="BD25" s="4" t="n">
        <f aca="false">IF(BD$1&lt;=$I25,SUM(VLOOKUP(AA25,Base,2,FALSE()),VLOOKUP(AB25,Bonus,2,FALSE()),VLOOKUP(AC25,Improve,2,FALSE()))-IF(SUM(VLOOKUP(AA25,Base,2,FALSE()),VLOOKUP(AB25,Bonus,2,FALSE()),VLOOKUP(AC25,Improve,2,FALSE()))&gt;2,1,0)-2,0)</f>
        <v>0</v>
      </c>
      <c r="BE25" s="4" t="n">
        <f aca="false">IF(BD$1&lt;=$I25,SUM(VLOOKUP(AA25,Base,3,FALSE()),VLOOKUP(AB25,Bonus,3,FALSE()),VLOOKUP(AC25,Improve,3,FALSE()))-IF(SUM(VLOOKUP(AA25,Base,3,FALSE()),VLOOKUP(AB25,Bonus,3,FALSE()),VLOOKUP(AC25,Improve,3,FALSE()))&gt;3,1,0),0)</f>
        <v>0</v>
      </c>
      <c r="BF25" s="4"/>
      <c r="BG25" s="4" t="n">
        <f aca="false">IF(BG$1&lt;=$I25,SUM(VLOOKUP(AD25,Base,2,FALSE()),VLOOKUP(AE25,Bonus,2,FALSE()),VLOOKUP(AF25,Improve,2,FALSE()))-IF(SUM(VLOOKUP(AD25,Base,2,FALSE()),VLOOKUP(AE25,Bonus,2,FALSE()),VLOOKUP(AF25,Improve,2,FALSE()))&gt;2,1,0)-2,0)</f>
        <v>0</v>
      </c>
      <c r="BH25" s="4" t="n">
        <f aca="false">IF(BG$1&lt;=$I25,SUM(VLOOKUP(AD25,Base,3,FALSE()),VLOOKUP(AE25,Bonus,3,FALSE()),VLOOKUP(AF25,Improve,3,FALSE()))-IF(SUM(VLOOKUP(AD25,Base,3,FALSE()),VLOOKUP(AE25,Bonus,3,FALSE()),VLOOKUP(AF25,Improve,3,FALSE()))&gt;3,1,0),0)</f>
        <v>0</v>
      </c>
      <c r="BI25" s="4"/>
      <c r="BJ25" s="4" t="n">
        <f aca="false">IF(BJ$1&lt;=$I25,SUM(VLOOKUP(AG25,Base,2,FALSE()),VLOOKUP(AH25,Bonus,2,FALSE()),VLOOKUP(AI25,Improve,2,FALSE()))-IF(SUM(VLOOKUP(AG25,Base,2,FALSE()),VLOOKUP(AH25,Bonus,2,FALSE()),VLOOKUP(AI25,Improve,2,FALSE()))&gt;2,1,0)-2,0)</f>
        <v>0</v>
      </c>
      <c r="BK25" s="4" t="n">
        <f aca="false">IF(BJ$1&lt;=$I25,SUM(VLOOKUP(AG25,Base,3,FALSE()),VLOOKUP(AH25,Bonus,3,FALSE()),VLOOKUP(AI25,Improve,3,FALSE()))-IF(SUM(VLOOKUP(AG25,Base,3,FALSE()),VLOOKUP(AH25,Bonus,3,FALSE()),VLOOKUP(AI25,Improve,3,FALSE()))&gt;3,1,0),0)</f>
        <v>0</v>
      </c>
      <c r="BL25" s="4"/>
      <c r="BM25" s="4" t="n">
        <f aca="false">IF(BM$1&lt;=$I25,SUM(VLOOKUP(AJ25,Base,2,FALSE()),VLOOKUP(AK25,Bonus,2,FALSE()),VLOOKUP(AL25,Improve,2,FALSE()))-IF(SUM(VLOOKUP(AJ25,Base,2,FALSE()),VLOOKUP(AK25,Bonus,2,FALSE()),VLOOKUP(AL25,Improve,2,FALSE()))&gt;2,1,0)-2,0)</f>
        <v>0</v>
      </c>
      <c r="BN25" s="4" t="n">
        <f aca="false">IF(BM$1&lt;=$I25,SUM(VLOOKUP(AJ25,Base,3,FALSE()),VLOOKUP(AK25,Bonus,3,FALSE()),VLOOKUP(AL25,Improve,3,FALSE()))-IF(SUM(VLOOKUP(AJ25,Base,3,FALSE()),VLOOKUP(AK25,Bonus,3,FALSE()),VLOOKUP(AL25,Improve,3,FALSE()))&gt;3,1,0),0)</f>
        <v>0</v>
      </c>
      <c r="BO25" s="4"/>
      <c r="BP25" s="4" t="n">
        <f aca="false">IF((H25+G25)&gt;=IF(COUNT(J$3:J25)&gt;0,10,20),SUM(VLOOKUP(AM25,Base,3,FALSE()),VLOOKUP(AN25,Bonus,3,FALSE()),VLOOKUP(AO25,Improve,3,FALSE()))-IF(SUM(VLOOKUP(AM25,Base,3,FALSE()),VLOOKUP(AN25,Bonus,3,FALSE()),VLOOKUP(AO25,Improve,3,FALSE()))&gt;3,1,0),0)</f>
        <v>0</v>
      </c>
      <c r="BQ25" s="4"/>
      <c r="BR25" s="4"/>
    </row>
    <row r="26" customFormat="false" ht="12.75" hidden="false" customHeight="false" outlineLevel="0" collapsed="false">
      <c r="B26" s="4" t="n">
        <f aca="false">B25+1</f>
        <v>42</v>
      </c>
      <c r="C26" s="4" t="n">
        <f aca="false">VLOOKUP(B26,Turn,3,TRUE())+(B26-VLOOKUP(B26,Turn,1,TRUE()))*VLOOKUP(B26,Turn,4,TRUE())</f>
        <v>-2070</v>
      </c>
      <c r="D26" s="4"/>
      <c r="E26" s="4"/>
      <c r="F26" s="4"/>
      <c r="G26" s="4" t="n">
        <f aca="false">SUM(AR26,AU26,AX26,BA26,BD26,BG26,BJ26,BM26)</f>
        <v>4</v>
      </c>
      <c r="H26" s="4" t="n">
        <f aca="false">IF((H25+G25)&gt;=IF(COUNT(J$3:J25)&gt;0,10,20),0,H25+G25)</f>
        <v>4</v>
      </c>
      <c r="I26" s="4" t="n">
        <f aca="false">(IF((H25+G25)&gt;=IF(COUNT(J$3:J25)&gt;0,10,20),I25+1,I25))-IF(AND((L25+K25)&gt;P25,OR(I25&gt;Q25,AND(I25=Q25,H25+G25&gt;IF(COUNT(J$3:J25)&gt;0,10,20)))),Q25,0)</f>
        <v>2</v>
      </c>
      <c r="J26" s="4" t="str">
        <f aca="false">IF(LEFT(N26,4)="Gran",1,"")</f>
        <v/>
      </c>
      <c r="K26" s="4" t="n">
        <f aca="false">SUM(AS26,AV26,AY26,BB26,BE26,BH26,BK26,BN26,BP26)</f>
        <v>4</v>
      </c>
      <c r="L26" s="4" t="n">
        <f aca="false">IF(AND((L25+K25)&gt;P25,OR(I25&gt;Q25,AND(I25=Q25,H25+G25&gt;IF(COUNT(J$3:J25)&gt;0,10,20)))),0,MIN(L25+K25,P25))</f>
        <v>4</v>
      </c>
      <c r="M26" s="5"/>
      <c r="N26" s="4" t="str">
        <f aca="false">IF(AND((L25+K25)&gt;P25,OR(I25&gt;Q25,AND(I25=Q25,H25+G25&gt;IF(COUNT(J$3:J25)&gt;0,10,20)))),O25&amp;"-&gt;","")</f>
        <v/>
      </c>
      <c r="O26" s="5" t="str">
        <f aca="false">IF(ISBLANK(M26),O25,M26)</f>
        <v>Settler</v>
      </c>
      <c r="P26" s="4" t="n">
        <f aca="false">VLOOKUP(O26,Build,2,FALSE())</f>
        <v>30</v>
      </c>
      <c r="Q26" s="4" t="n">
        <f aca="false">VLOOKUP(O26,Build,3,FALSE())</f>
        <v>2</v>
      </c>
      <c r="R26" s="6" t="s">
        <v>12</v>
      </c>
      <c r="S26" s="6" t="s">
        <v>13</v>
      </c>
      <c r="T26" s="6" t="s">
        <v>18</v>
      </c>
      <c r="U26" s="5" t="s">
        <v>32</v>
      </c>
      <c r="V26" s="5" t="s">
        <v>10</v>
      </c>
      <c r="W26" s="5" t="s">
        <v>14</v>
      </c>
      <c r="X26" s="5" t="s">
        <v>20</v>
      </c>
      <c r="Y26" s="5" t="s">
        <v>10</v>
      </c>
      <c r="Z26" s="5" t="s">
        <v>10</v>
      </c>
      <c r="AA26" s="5" t="s">
        <v>32</v>
      </c>
      <c r="AB26" s="5" t="s">
        <v>10</v>
      </c>
      <c r="AC26" s="5" t="s">
        <v>14</v>
      </c>
      <c r="AD26" s="5" t="s">
        <v>32</v>
      </c>
      <c r="AE26" s="5" t="s">
        <v>10</v>
      </c>
      <c r="AF26" s="5" t="s">
        <v>10</v>
      </c>
      <c r="AG26" s="5" t="s">
        <v>12</v>
      </c>
      <c r="AH26" s="5" t="s">
        <v>10</v>
      </c>
      <c r="AI26" s="5" t="s">
        <v>14</v>
      </c>
      <c r="AJ26" s="5" t="s">
        <v>12</v>
      </c>
      <c r="AK26" s="5" t="s">
        <v>10</v>
      </c>
      <c r="AL26" s="5" t="s">
        <v>10</v>
      </c>
      <c r="AM26" s="5" t="s">
        <v>20</v>
      </c>
      <c r="AN26" s="5" t="s">
        <v>10</v>
      </c>
      <c r="AO26" s="5" t="s">
        <v>10</v>
      </c>
      <c r="AP26" s="4" t="str">
        <f aca="false">IF((H26+G26)&gt;=IF(COUNT(J$3:J26)&gt;0,10,20),"&lt;-","")</f>
        <v/>
      </c>
      <c r="AQ26" s="7"/>
      <c r="AR26" s="4" t="n">
        <v>2</v>
      </c>
      <c r="AS26" s="4" t="n">
        <v>1</v>
      </c>
      <c r="AT26" s="4"/>
      <c r="AU26" s="4" t="n">
        <f aca="false">IF(AU$1&lt;=$I26,SUM(VLOOKUP(R26,Base,2,FALSE()),VLOOKUP(S26,Bonus,2,FALSE()),VLOOKUP(T26,Improve,2,FALSE()))-IF(SUM(VLOOKUP(R26,Base,2,FALSE()),VLOOKUP(S26,Bonus,2,FALSE()),VLOOKUP(T26,Improve,2,FALSE()))&gt;2,1,0)-2,0)</f>
        <v>2</v>
      </c>
      <c r="AV26" s="4" t="n">
        <f aca="false">IF(AU$1&lt;=$I26,SUM(VLOOKUP(R26,Base,3,FALSE()),VLOOKUP(S26,Bonus,3,FALSE()),VLOOKUP(T26,Improve,3,FALSE()))-IF(SUM(VLOOKUP(R26,Base,3,FALSE()),VLOOKUP(S26,Bonus,3,FALSE()),VLOOKUP(T26,Improve,3,FALSE()))&gt;3,1,0),0)</f>
        <v>1</v>
      </c>
      <c r="AW26" s="4"/>
      <c r="AX26" s="4" t="n">
        <f aca="false">IF(AX$1&lt;=$I26,SUM(VLOOKUP(U26,Base,2,FALSE()),VLOOKUP(V26,Bonus,2,FALSE()),VLOOKUP(W26,Improve,2,FALSE()))-IF(SUM(VLOOKUP(U26,Base,2,FALSE()),VLOOKUP(V26,Bonus,2,FALSE()),VLOOKUP(W26,Improve,2,FALSE()))&gt;2,1,0)-2,0)</f>
        <v>0</v>
      </c>
      <c r="AY26" s="4" t="n">
        <f aca="false">IF(AX$1&lt;=$I26,SUM(VLOOKUP(U26,Base,3,FALSE()),VLOOKUP(V26,Bonus,3,FALSE()),VLOOKUP(W26,Improve,3,FALSE()))-IF(SUM(VLOOKUP(U26,Base,3,FALSE()),VLOOKUP(V26,Bonus,3,FALSE()),VLOOKUP(W26,Improve,3,FALSE()))&gt;3,1,0),0)</f>
        <v>2</v>
      </c>
      <c r="AZ26" s="4"/>
      <c r="BA26" s="4" t="n">
        <f aca="false">IF(BA$1&lt;=$I26,SUM(VLOOKUP(X26,Base,2,FALSE()),VLOOKUP(Y26,Bonus,2,FALSE()),VLOOKUP(Z26,Improve,2,FALSE()))-IF(SUM(VLOOKUP(X26,Base,2,FALSE()),VLOOKUP(Y26,Bonus,2,FALSE()),VLOOKUP(Z26,Improve,2,FALSE()))&gt;2,1,0)-2,0)</f>
        <v>0</v>
      </c>
      <c r="BB26" s="4" t="n">
        <f aca="false">IF(BA$1&lt;=$I26,SUM(VLOOKUP(X26,Base,3,FALSE()),VLOOKUP(Y26,Bonus,3,FALSE()),VLOOKUP(Z26,Improve,3,FALSE()))-IF(SUM(VLOOKUP(X26,Base,3,FALSE()),VLOOKUP(Y26,Bonus,3,FALSE()),VLOOKUP(Z26,Improve,3,FALSE()))&gt;3,1,0),0)</f>
        <v>0</v>
      </c>
      <c r="BC26" s="4"/>
      <c r="BD26" s="4" t="n">
        <f aca="false">IF(BD$1&lt;=$I26,SUM(VLOOKUP(AA26,Base,2,FALSE()),VLOOKUP(AB26,Bonus,2,FALSE()),VLOOKUP(AC26,Improve,2,FALSE()))-IF(SUM(VLOOKUP(AA26,Base,2,FALSE()),VLOOKUP(AB26,Bonus,2,FALSE()),VLOOKUP(AC26,Improve,2,FALSE()))&gt;2,1,0)-2,0)</f>
        <v>0</v>
      </c>
      <c r="BE26" s="4" t="n">
        <f aca="false">IF(BD$1&lt;=$I26,SUM(VLOOKUP(AA26,Base,3,FALSE()),VLOOKUP(AB26,Bonus,3,FALSE()),VLOOKUP(AC26,Improve,3,FALSE()))-IF(SUM(VLOOKUP(AA26,Base,3,FALSE()),VLOOKUP(AB26,Bonus,3,FALSE()),VLOOKUP(AC26,Improve,3,FALSE()))&gt;3,1,0),0)</f>
        <v>0</v>
      </c>
      <c r="BF26" s="4"/>
      <c r="BG26" s="4" t="n">
        <f aca="false">IF(BG$1&lt;=$I26,SUM(VLOOKUP(AD26,Base,2,FALSE()),VLOOKUP(AE26,Bonus,2,FALSE()),VLOOKUP(AF26,Improve,2,FALSE()))-IF(SUM(VLOOKUP(AD26,Base,2,FALSE()),VLOOKUP(AE26,Bonus,2,FALSE()),VLOOKUP(AF26,Improve,2,FALSE()))&gt;2,1,0)-2,0)</f>
        <v>0</v>
      </c>
      <c r="BH26" s="4" t="n">
        <f aca="false">IF(BG$1&lt;=$I26,SUM(VLOOKUP(AD26,Base,3,FALSE()),VLOOKUP(AE26,Bonus,3,FALSE()),VLOOKUP(AF26,Improve,3,FALSE()))-IF(SUM(VLOOKUP(AD26,Base,3,FALSE()),VLOOKUP(AE26,Bonus,3,FALSE()),VLOOKUP(AF26,Improve,3,FALSE()))&gt;3,1,0),0)</f>
        <v>0</v>
      </c>
      <c r="BI26" s="4"/>
      <c r="BJ26" s="4" t="n">
        <f aca="false">IF(BJ$1&lt;=$I26,SUM(VLOOKUP(AG26,Base,2,FALSE()),VLOOKUP(AH26,Bonus,2,FALSE()),VLOOKUP(AI26,Improve,2,FALSE()))-IF(SUM(VLOOKUP(AG26,Base,2,FALSE()),VLOOKUP(AH26,Bonus,2,FALSE()),VLOOKUP(AI26,Improve,2,FALSE()))&gt;2,1,0)-2,0)</f>
        <v>0</v>
      </c>
      <c r="BK26" s="4" t="n">
        <f aca="false">IF(BJ$1&lt;=$I26,SUM(VLOOKUP(AG26,Base,3,FALSE()),VLOOKUP(AH26,Bonus,3,FALSE()),VLOOKUP(AI26,Improve,3,FALSE()))-IF(SUM(VLOOKUP(AG26,Base,3,FALSE()),VLOOKUP(AH26,Bonus,3,FALSE()),VLOOKUP(AI26,Improve,3,FALSE()))&gt;3,1,0),0)</f>
        <v>0</v>
      </c>
      <c r="BL26" s="4"/>
      <c r="BM26" s="4" t="n">
        <f aca="false">IF(BM$1&lt;=$I26,SUM(VLOOKUP(AJ26,Base,2,FALSE()),VLOOKUP(AK26,Bonus,2,FALSE()),VLOOKUP(AL26,Improve,2,FALSE()))-IF(SUM(VLOOKUP(AJ26,Base,2,FALSE()),VLOOKUP(AK26,Bonus,2,FALSE()),VLOOKUP(AL26,Improve,2,FALSE()))&gt;2,1,0)-2,0)</f>
        <v>0</v>
      </c>
      <c r="BN26" s="4" t="n">
        <f aca="false">IF(BM$1&lt;=$I26,SUM(VLOOKUP(AJ26,Base,3,FALSE()),VLOOKUP(AK26,Bonus,3,FALSE()),VLOOKUP(AL26,Improve,3,FALSE()))-IF(SUM(VLOOKUP(AJ26,Base,3,FALSE()),VLOOKUP(AK26,Bonus,3,FALSE()),VLOOKUP(AL26,Improve,3,FALSE()))&gt;3,1,0),0)</f>
        <v>0</v>
      </c>
      <c r="BO26" s="4"/>
      <c r="BP26" s="4" t="n">
        <f aca="false">IF((H26+G26)&gt;=IF(COUNT(J$3:J26)&gt;0,10,20),SUM(VLOOKUP(AM26,Base,3,FALSE()),VLOOKUP(AN26,Bonus,3,FALSE()),VLOOKUP(AO26,Improve,3,FALSE()))-IF(SUM(VLOOKUP(AM26,Base,3,FALSE()),VLOOKUP(AN26,Bonus,3,FALSE()),VLOOKUP(AO26,Improve,3,FALSE()))&gt;3,1,0),0)</f>
        <v>0</v>
      </c>
      <c r="BQ26" s="4"/>
      <c r="BR26" s="4"/>
    </row>
    <row r="27" customFormat="false" ht="12.75" hidden="false" customHeight="false" outlineLevel="0" collapsed="false">
      <c r="B27" s="4" t="n">
        <f aca="false">B26+1</f>
        <v>43</v>
      </c>
      <c r="C27" s="4" t="n">
        <f aca="false">VLOOKUP(B27,Turn,3,TRUE())+(B27-VLOOKUP(B27,Turn,1,TRUE()))*VLOOKUP(B27,Turn,4,TRUE())</f>
        <v>-2030</v>
      </c>
      <c r="D27" s="4"/>
      <c r="E27" s="4"/>
      <c r="F27" s="4"/>
      <c r="G27" s="4" t="n">
        <f aca="false">SUM(AR27,AU27,AX27,BA27,BD27,BG27,BJ27,BM27)</f>
        <v>4</v>
      </c>
      <c r="H27" s="4" t="n">
        <f aca="false">IF((H26+G26)&gt;=IF(COUNT(J$3:J26)&gt;0,10,20),0,H26+G26)</f>
        <v>8</v>
      </c>
      <c r="I27" s="4" t="n">
        <f aca="false">(IF((H26+G26)&gt;=IF(COUNT(J$3:J26)&gt;0,10,20),I26+1,I26))-IF(AND((L26+K26)&gt;P26,OR(I26&gt;Q26,AND(I26=Q26,H26+G26&gt;IF(COUNT(J$3:J26)&gt;0,10,20)))),Q26,0)</f>
        <v>2</v>
      </c>
      <c r="J27" s="4" t="str">
        <f aca="false">IF(LEFT(N27,4)="Gran",1,"")</f>
        <v/>
      </c>
      <c r="K27" s="4" t="n">
        <f aca="false">SUM(AS27,AV27,AY27,BB27,BE27,BH27,BK27,BN27,BP27)</f>
        <v>6</v>
      </c>
      <c r="L27" s="4" t="n">
        <f aca="false">IF(AND((L26+K26)&gt;P26,OR(I26&gt;Q26,AND(I26=Q26,H26+G26&gt;IF(COUNT(J$3:J26)&gt;0,10,20)))),0,MIN(L26+K26,P26))</f>
        <v>8</v>
      </c>
      <c r="M27" s="5"/>
      <c r="N27" s="4" t="str">
        <f aca="false">IF(AND((L26+K26)&gt;P26,OR(I26&gt;Q26,AND(I26=Q26,H26+G26&gt;IF(COUNT(J$3:J26)&gt;0,10,20)))),O26&amp;"-&gt;","")</f>
        <v/>
      </c>
      <c r="O27" s="5" t="str">
        <f aca="false">IF(ISBLANK(M27),O26,M27)</f>
        <v>Settler</v>
      </c>
      <c r="P27" s="4" t="n">
        <f aca="false">VLOOKUP(O27,Build,2,FALSE())</f>
        <v>30</v>
      </c>
      <c r="Q27" s="4" t="n">
        <f aca="false">VLOOKUP(O27,Build,3,FALSE())</f>
        <v>2</v>
      </c>
      <c r="R27" s="6" t="s">
        <v>12</v>
      </c>
      <c r="S27" s="6" t="s">
        <v>13</v>
      </c>
      <c r="T27" s="6" t="s">
        <v>18</v>
      </c>
      <c r="U27" s="5" t="s">
        <v>32</v>
      </c>
      <c r="V27" s="5" t="s">
        <v>10</v>
      </c>
      <c r="W27" s="5" t="s">
        <v>14</v>
      </c>
      <c r="X27" s="5" t="s">
        <v>20</v>
      </c>
      <c r="Y27" s="5" t="s">
        <v>10</v>
      </c>
      <c r="Z27" s="5" t="s">
        <v>10</v>
      </c>
      <c r="AA27" s="5" t="s">
        <v>32</v>
      </c>
      <c r="AB27" s="5" t="s">
        <v>10</v>
      </c>
      <c r="AC27" s="5" t="s">
        <v>14</v>
      </c>
      <c r="AD27" s="5" t="s">
        <v>32</v>
      </c>
      <c r="AE27" s="5" t="s">
        <v>10</v>
      </c>
      <c r="AF27" s="5" t="s">
        <v>10</v>
      </c>
      <c r="AG27" s="5" t="s">
        <v>12</v>
      </c>
      <c r="AH27" s="5" t="s">
        <v>10</v>
      </c>
      <c r="AI27" s="5" t="s">
        <v>14</v>
      </c>
      <c r="AJ27" s="5" t="s">
        <v>12</v>
      </c>
      <c r="AK27" s="5" t="s">
        <v>10</v>
      </c>
      <c r="AL27" s="5" t="s">
        <v>10</v>
      </c>
      <c r="AM27" s="5" t="s">
        <v>20</v>
      </c>
      <c r="AN27" s="5" t="s">
        <v>10</v>
      </c>
      <c r="AO27" s="5" t="s">
        <v>10</v>
      </c>
      <c r="AP27" s="4" t="str">
        <f aca="false">IF((H27+G27)&gt;=IF(COUNT(J$3:J27)&gt;0,10,20),"&lt;-","")</f>
        <v>&lt;-</v>
      </c>
      <c r="AQ27" s="7"/>
      <c r="AR27" s="4" t="n">
        <v>2</v>
      </c>
      <c r="AS27" s="4" t="n">
        <v>1</v>
      </c>
      <c r="AT27" s="4"/>
      <c r="AU27" s="4" t="n">
        <f aca="false">IF(AU$1&lt;=$I27,SUM(VLOOKUP(R27,Base,2,FALSE()),VLOOKUP(S27,Bonus,2,FALSE()),VLOOKUP(T27,Improve,2,FALSE()))-IF(SUM(VLOOKUP(R27,Base,2,FALSE()),VLOOKUP(S27,Bonus,2,FALSE()),VLOOKUP(T27,Improve,2,FALSE()))&gt;2,1,0)-2,0)</f>
        <v>2</v>
      </c>
      <c r="AV27" s="4" t="n">
        <f aca="false">IF(AU$1&lt;=$I27,SUM(VLOOKUP(R27,Base,3,FALSE()),VLOOKUP(S27,Bonus,3,FALSE()),VLOOKUP(T27,Improve,3,FALSE()))-IF(SUM(VLOOKUP(R27,Base,3,FALSE()),VLOOKUP(S27,Bonus,3,FALSE()),VLOOKUP(T27,Improve,3,FALSE()))&gt;3,1,0),0)</f>
        <v>1</v>
      </c>
      <c r="AW27" s="4"/>
      <c r="AX27" s="4" t="n">
        <f aca="false">IF(AX$1&lt;=$I27,SUM(VLOOKUP(U27,Base,2,FALSE()),VLOOKUP(V27,Bonus,2,FALSE()),VLOOKUP(W27,Improve,2,FALSE()))-IF(SUM(VLOOKUP(U27,Base,2,FALSE()),VLOOKUP(V27,Bonus,2,FALSE()),VLOOKUP(W27,Improve,2,FALSE()))&gt;2,1,0)-2,0)</f>
        <v>0</v>
      </c>
      <c r="AY27" s="4" t="n">
        <f aca="false">IF(AX$1&lt;=$I27,SUM(VLOOKUP(U27,Base,3,FALSE()),VLOOKUP(V27,Bonus,3,FALSE()),VLOOKUP(W27,Improve,3,FALSE()))-IF(SUM(VLOOKUP(U27,Base,3,FALSE()),VLOOKUP(V27,Bonus,3,FALSE()),VLOOKUP(W27,Improve,3,FALSE()))&gt;3,1,0),0)</f>
        <v>2</v>
      </c>
      <c r="AZ27" s="4"/>
      <c r="BA27" s="4" t="n">
        <f aca="false">IF(BA$1&lt;=$I27,SUM(VLOOKUP(X27,Base,2,FALSE()),VLOOKUP(Y27,Bonus,2,FALSE()),VLOOKUP(Z27,Improve,2,FALSE()))-IF(SUM(VLOOKUP(X27,Base,2,FALSE()),VLOOKUP(Y27,Bonus,2,FALSE()),VLOOKUP(Z27,Improve,2,FALSE()))&gt;2,1,0)-2,0)</f>
        <v>0</v>
      </c>
      <c r="BB27" s="4" t="n">
        <f aca="false">IF(BA$1&lt;=$I27,SUM(VLOOKUP(X27,Base,3,FALSE()),VLOOKUP(Y27,Bonus,3,FALSE()),VLOOKUP(Z27,Improve,3,FALSE()))-IF(SUM(VLOOKUP(X27,Base,3,FALSE()),VLOOKUP(Y27,Bonus,3,FALSE()),VLOOKUP(Z27,Improve,3,FALSE()))&gt;3,1,0),0)</f>
        <v>0</v>
      </c>
      <c r="BC27" s="4"/>
      <c r="BD27" s="4" t="n">
        <f aca="false">IF(BD$1&lt;=$I27,SUM(VLOOKUP(AA27,Base,2,FALSE()),VLOOKUP(AB27,Bonus,2,FALSE()),VLOOKUP(AC27,Improve,2,FALSE()))-IF(SUM(VLOOKUP(AA27,Base,2,FALSE()),VLOOKUP(AB27,Bonus,2,FALSE()),VLOOKUP(AC27,Improve,2,FALSE()))&gt;2,1,0)-2,0)</f>
        <v>0</v>
      </c>
      <c r="BE27" s="4" t="n">
        <f aca="false">IF(BD$1&lt;=$I27,SUM(VLOOKUP(AA27,Base,3,FALSE()),VLOOKUP(AB27,Bonus,3,FALSE()),VLOOKUP(AC27,Improve,3,FALSE()))-IF(SUM(VLOOKUP(AA27,Base,3,FALSE()),VLOOKUP(AB27,Bonus,3,FALSE()),VLOOKUP(AC27,Improve,3,FALSE()))&gt;3,1,0),0)</f>
        <v>0</v>
      </c>
      <c r="BF27" s="4"/>
      <c r="BG27" s="4" t="n">
        <f aca="false">IF(BG$1&lt;=$I27,SUM(VLOOKUP(AD27,Base,2,FALSE()),VLOOKUP(AE27,Bonus,2,FALSE()),VLOOKUP(AF27,Improve,2,FALSE()))-IF(SUM(VLOOKUP(AD27,Base,2,FALSE()),VLOOKUP(AE27,Bonus,2,FALSE()),VLOOKUP(AF27,Improve,2,FALSE()))&gt;2,1,0)-2,0)</f>
        <v>0</v>
      </c>
      <c r="BH27" s="4" t="n">
        <f aca="false">IF(BG$1&lt;=$I27,SUM(VLOOKUP(AD27,Base,3,FALSE()),VLOOKUP(AE27,Bonus,3,FALSE()),VLOOKUP(AF27,Improve,3,FALSE()))-IF(SUM(VLOOKUP(AD27,Base,3,FALSE()),VLOOKUP(AE27,Bonus,3,FALSE()),VLOOKUP(AF27,Improve,3,FALSE()))&gt;3,1,0),0)</f>
        <v>0</v>
      </c>
      <c r="BI27" s="4"/>
      <c r="BJ27" s="4" t="n">
        <f aca="false">IF(BJ$1&lt;=$I27,SUM(VLOOKUP(AG27,Base,2,FALSE()),VLOOKUP(AH27,Bonus,2,FALSE()),VLOOKUP(AI27,Improve,2,FALSE()))-IF(SUM(VLOOKUP(AG27,Base,2,FALSE()),VLOOKUP(AH27,Bonus,2,FALSE()),VLOOKUP(AI27,Improve,2,FALSE()))&gt;2,1,0)-2,0)</f>
        <v>0</v>
      </c>
      <c r="BK27" s="4" t="n">
        <f aca="false">IF(BJ$1&lt;=$I27,SUM(VLOOKUP(AG27,Base,3,FALSE()),VLOOKUP(AH27,Bonus,3,FALSE()),VLOOKUP(AI27,Improve,3,FALSE()))-IF(SUM(VLOOKUP(AG27,Base,3,FALSE()),VLOOKUP(AH27,Bonus,3,FALSE()),VLOOKUP(AI27,Improve,3,FALSE()))&gt;3,1,0),0)</f>
        <v>0</v>
      </c>
      <c r="BL27" s="4"/>
      <c r="BM27" s="4" t="n">
        <f aca="false">IF(BM$1&lt;=$I27,SUM(VLOOKUP(AJ27,Base,2,FALSE()),VLOOKUP(AK27,Bonus,2,FALSE()),VLOOKUP(AL27,Improve,2,FALSE()))-IF(SUM(VLOOKUP(AJ27,Base,2,FALSE()),VLOOKUP(AK27,Bonus,2,FALSE()),VLOOKUP(AL27,Improve,2,FALSE()))&gt;2,1,0)-2,0)</f>
        <v>0</v>
      </c>
      <c r="BN27" s="4" t="n">
        <f aca="false">IF(BM$1&lt;=$I27,SUM(VLOOKUP(AJ27,Base,3,FALSE()),VLOOKUP(AK27,Bonus,3,FALSE()),VLOOKUP(AL27,Improve,3,FALSE()))-IF(SUM(VLOOKUP(AJ27,Base,3,FALSE()),VLOOKUP(AK27,Bonus,3,FALSE()),VLOOKUP(AL27,Improve,3,FALSE()))&gt;3,1,0),0)</f>
        <v>0</v>
      </c>
      <c r="BO27" s="4"/>
      <c r="BP27" s="4" t="n">
        <f aca="false">IF((H27+G27)&gt;=IF(COUNT(J$3:J27)&gt;0,10,20),SUM(VLOOKUP(AM27,Base,3,FALSE()),VLOOKUP(AN27,Bonus,3,FALSE()),VLOOKUP(AO27,Improve,3,FALSE()))-IF(SUM(VLOOKUP(AM27,Base,3,FALSE()),VLOOKUP(AN27,Bonus,3,FALSE()),VLOOKUP(AO27,Improve,3,FALSE()))&gt;3,1,0),0)</f>
        <v>2</v>
      </c>
      <c r="BQ27" s="4"/>
      <c r="BR27" s="4"/>
    </row>
    <row r="28" customFormat="false" ht="12.75" hidden="false" customHeight="false" outlineLevel="0" collapsed="false">
      <c r="B28" s="4" t="n">
        <f aca="false">B27+1</f>
        <v>44</v>
      </c>
      <c r="C28" s="4" t="n">
        <f aca="false">VLOOKUP(B28,Turn,3,TRUE())+(B28-VLOOKUP(B28,Turn,1,TRUE()))*VLOOKUP(B28,Turn,4,TRUE())</f>
        <v>-1990</v>
      </c>
      <c r="D28" s="4"/>
      <c r="E28" s="4"/>
      <c r="F28" s="4"/>
      <c r="G28" s="4" t="n">
        <f aca="false">SUM(AR28,AU28,AX28,BA28,BD28,BG28,BJ28,BM28)</f>
        <v>3</v>
      </c>
      <c r="H28" s="4" t="n">
        <f aca="false">IF((H27+G27)&gt;=IF(COUNT(J$3:J27)&gt;0,10,20),0,H27+G27)</f>
        <v>0</v>
      </c>
      <c r="I28" s="4" t="n">
        <f aca="false">(IF((H27+G27)&gt;=IF(COUNT(J$3:J27)&gt;0,10,20),I27+1,I27))-IF(AND((L27+K27)&gt;P27,OR(I27&gt;Q27,AND(I27=Q27,H27+G27&gt;IF(COUNT(J$3:J27)&gt;0,10,20)))),Q27,0)</f>
        <v>3</v>
      </c>
      <c r="J28" s="4" t="str">
        <f aca="false">IF(LEFT(N28,4)="Gran",1,"")</f>
        <v/>
      </c>
      <c r="K28" s="4" t="n">
        <f aca="false">SUM(AS28,AV28,AY28,BB28,BE28,BH28,BK28,BN28,BP28)</f>
        <v>6</v>
      </c>
      <c r="L28" s="4" t="n">
        <f aca="false">IF(AND((L27+K27)&gt;P27,OR(I27&gt;Q27,AND(I27=Q27,H27+G27&gt;IF(COUNT(J$3:J27)&gt;0,10,20)))),0,MIN(L27+K27,P27))</f>
        <v>14</v>
      </c>
      <c r="M28" s="5"/>
      <c r="N28" s="4" t="str">
        <f aca="false">IF(AND((L27+K27)&gt;P27,OR(I27&gt;Q27,AND(I27=Q27,H27+G27&gt;IF(COUNT(J$3:J27)&gt;0,10,20)))),O27&amp;"-&gt;","")</f>
        <v/>
      </c>
      <c r="O28" s="5" t="str">
        <f aca="false">IF(ISBLANK(M28),O27,M28)</f>
        <v>Settler</v>
      </c>
      <c r="P28" s="4" t="n">
        <f aca="false">VLOOKUP(O28,Build,2,FALSE())</f>
        <v>30</v>
      </c>
      <c r="Q28" s="4" t="n">
        <f aca="false">VLOOKUP(O28,Build,3,FALSE())</f>
        <v>2</v>
      </c>
      <c r="R28" s="6" t="s">
        <v>12</v>
      </c>
      <c r="S28" s="6" t="s">
        <v>13</v>
      </c>
      <c r="T28" s="6" t="s">
        <v>18</v>
      </c>
      <c r="U28" s="5" t="s">
        <v>32</v>
      </c>
      <c r="V28" s="5" t="s">
        <v>10</v>
      </c>
      <c r="W28" s="5" t="s">
        <v>14</v>
      </c>
      <c r="X28" s="5" t="s">
        <v>20</v>
      </c>
      <c r="Y28" s="5" t="s">
        <v>10</v>
      </c>
      <c r="Z28" s="5" t="s">
        <v>10</v>
      </c>
      <c r="AA28" s="5" t="s">
        <v>32</v>
      </c>
      <c r="AB28" s="5" t="s">
        <v>10</v>
      </c>
      <c r="AC28" s="5" t="s">
        <v>14</v>
      </c>
      <c r="AD28" s="5" t="s">
        <v>32</v>
      </c>
      <c r="AE28" s="5" t="s">
        <v>10</v>
      </c>
      <c r="AF28" s="5" t="s">
        <v>10</v>
      </c>
      <c r="AG28" s="5" t="s">
        <v>12</v>
      </c>
      <c r="AH28" s="5" t="s">
        <v>10</v>
      </c>
      <c r="AI28" s="5" t="s">
        <v>14</v>
      </c>
      <c r="AJ28" s="5" t="s">
        <v>12</v>
      </c>
      <c r="AK28" s="5" t="s">
        <v>10</v>
      </c>
      <c r="AL28" s="5" t="s">
        <v>10</v>
      </c>
      <c r="AM28" s="5" t="s">
        <v>20</v>
      </c>
      <c r="AN28" s="5" t="s">
        <v>10</v>
      </c>
      <c r="AO28" s="5" t="s">
        <v>10</v>
      </c>
      <c r="AP28" s="4" t="str">
        <f aca="false">IF((H28+G28)&gt;=IF(COUNT(J$3:J28)&gt;0,10,20),"&lt;-","")</f>
        <v/>
      </c>
      <c r="AQ28" s="7"/>
      <c r="AR28" s="4" t="n">
        <v>2</v>
      </c>
      <c r="AS28" s="4" t="n">
        <v>1</v>
      </c>
      <c r="AT28" s="4"/>
      <c r="AU28" s="4" t="n">
        <f aca="false">IF(AU$1&lt;=$I28,SUM(VLOOKUP(R28,Base,2,FALSE()),VLOOKUP(S28,Bonus,2,FALSE()),VLOOKUP(T28,Improve,2,FALSE()))-IF(SUM(VLOOKUP(R28,Base,2,FALSE()),VLOOKUP(S28,Bonus,2,FALSE()),VLOOKUP(T28,Improve,2,FALSE()))&gt;2,1,0)-2,0)</f>
        <v>2</v>
      </c>
      <c r="AV28" s="4" t="n">
        <f aca="false">IF(AU$1&lt;=$I28,SUM(VLOOKUP(R28,Base,3,FALSE()),VLOOKUP(S28,Bonus,3,FALSE()),VLOOKUP(T28,Improve,3,FALSE()))-IF(SUM(VLOOKUP(R28,Base,3,FALSE()),VLOOKUP(S28,Bonus,3,FALSE()),VLOOKUP(T28,Improve,3,FALSE()))&gt;3,1,0),0)</f>
        <v>1</v>
      </c>
      <c r="AW28" s="4"/>
      <c r="AX28" s="4" t="n">
        <f aca="false">IF(AX$1&lt;=$I28,SUM(VLOOKUP(U28,Base,2,FALSE()),VLOOKUP(V28,Bonus,2,FALSE()),VLOOKUP(W28,Improve,2,FALSE()))-IF(SUM(VLOOKUP(U28,Base,2,FALSE()),VLOOKUP(V28,Bonus,2,FALSE()),VLOOKUP(W28,Improve,2,FALSE()))&gt;2,1,0)-2,0)</f>
        <v>0</v>
      </c>
      <c r="AY28" s="4" t="n">
        <f aca="false">IF(AX$1&lt;=$I28,SUM(VLOOKUP(U28,Base,3,FALSE()),VLOOKUP(V28,Bonus,3,FALSE()),VLOOKUP(W28,Improve,3,FALSE()))-IF(SUM(VLOOKUP(U28,Base,3,FALSE()),VLOOKUP(V28,Bonus,3,FALSE()),VLOOKUP(W28,Improve,3,FALSE()))&gt;3,1,0),0)</f>
        <v>2</v>
      </c>
      <c r="AZ28" s="4"/>
      <c r="BA28" s="4" t="n">
        <f aca="false">IF(BA$1&lt;=$I28,SUM(VLOOKUP(X28,Base,2,FALSE()),VLOOKUP(Y28,Bonus,2,FALSE()),VLOOKUP(Z28,Improve,2,FALSE()))-IF(SUM(VLOOKUP(X28,Base,2,FALSE()),VLOOKUP(Y28,Bonus,2,FALSE()),VLOOKUP(Z28,Improve,2,FALSE()))&gt;2,1,0)-2,0)</f>
        <v>-1</v>
      </c>
      <c r="BB28" s="4" t="n">
        <f aca="false">IF(BA$1&lt;=$I28,SUM(VLOOKUP(X28,Base,3,FALSE()),VLOOKUP(Y28,Bonus,3,FALSE()),VLOOKUP(Z28,Improve,3,FALSE()))-IF(SUM(VLOOKUP(X28,Base,3,FALSE()),VLOOKUP(Y28,Bonus,3,FALSE()),VLOOKUP(Z28,Improve,3,FALSE()))&gt;3,1,0),0)</f>
        <v>2</v>
      </c>
      <c r="BC28" s="4"/>
      <c r="BD28" s="4" t="n">
        <f aca="false">IF(BD$1&lt;=$I28,SUM(VLOOKUP(AA28,Base,2,FALSE()),VLOOKUP(AB28,Bonus,2,FALSE()),VLOOKUP(AC28,Improve,2,FALSE()))-IF(SUM(VLOOKUP(AA28,Base,2,FALSE()),VLOOKUP(AB28,Bonus,2,FALSE()),VLOOKUP(AC28,Improve,2,FALSE()))&gt;2,1,0)-2,0)</f>
        <v>0</v>
      </c>
      <c r="BE28" s="4" t="n">
        <f aca="false">IF(BD$1&lt;=$I28,SUM(VLOOKUP(AA28,Base,3,FALSE()),VLOOKUP(AB28,Bonus,3,FALSE()),VLOOKUP(AC28,Improve,3,FALSE()))-IF(SUM(VLOOKUP(AA28,Base,3,FALSE()),VLOOKUP(AB28,Bonus,3,FALSE()),VLOOKUP(AC28,Improve,3,FALSE()))&gt;3,1,0),0)</f>
        <v>0</v>
      </c>
      <c r="BF28" s="4"/>
      <c r="BG28" s="4" t="n">
        <f aca="false">IF(BG$1&lt;=$I28,SUM(VLOOKUP(AD28,Base,2,FALSE()),VLOOKUP(AE28,Bonus,2,FALSE()),VLOOKUP(AF28,Improve,2,FALSE()))-IF(SUM(VLOOKUP(AD28,Base,2,FALSE()),VLOOKUP(AE28,Bonus,2,FALSE()),VLOOKUP(AF28,Improve,2,FALSE()))&gt;2,1,0)-2,0)</f>
        <v>0</v>
      </c>
      <c r="BH28" s="4" t="n">
        <f aca="false">IF(BG$1&lt;=$I28,SUM(VLOOKUP(AD28,Base,3,FALSE()),VLOOKUP(AE28,Bonus,3,FALSE()),VLOOKUP(AF28,Improve,3,FALSE()))-IF(SUM(VLOOKUP(AD28,Base,3,FALSE()),VLOOKUP(AE28,Bonus,3,FALSE()),VLOOKUP(AF28,Improve,3,FALSE()))&gt;3,1,0),0)</f>
        <v>0</v>
      </c>
      <c r="BI28" s="4"/>
      <c r="BJ28" s="4" t="n">
        <f aca="false">IF(BJ$1&lt;=$I28,SUM(VLOOKUP(AG28,Base,2,FALSE()),VLOOKUP(AH28,Bonus,2,FALSE()),VLOOKUP(AI28,Improve,2,FALSE()))-IF(SUM(VLOOKUP(AG28,Base,2,FALSE()),VLOOKUP(AH28,Bonus,2,FALSE()),VLOOKUP(AI28,Improve,2,FALSE()))&gt;2,1,0)-2,0)</f>
        <v>0</v>
      </c>
      <c r="BK28" s="4" t="n">
        <f aca="false">IF(BJ$1&lt;=$I28,SUM(VLOOKUP(AG28,Base,3,FALSE()),VLOOKUP(AH28,Bonus,3,FALSE()),VLOOKUP(AI28,Improve,3,FALSE()))-IF(SUM(VLOOKUP(AG28,Base,3,FALSE()),VLOOKUP(AH28,Bonus,3,FALSE()),VLOOKUP(AI28,Improve,3,FALSE()))&gt;3,1,0),0)</f>
        <v>0</v>
      </c>
      <c r="BL28" s="4"/>
      <c r="BM28" s="4" t="n">
        <f aca="false">IF(BM$1&lt;=$I28,SUM(VLOOKUP(AJ28,Base,2,FALSE()),VLOOKUP(AK28,Bonus,2,FALSE()),VLOOKUP(AL28,Improve,2,FALSE()))-IF(SUM(VLOOKUP(AJ28,Base,2,FALSE()),VLOOKUP(AK28,Bonus,2,FALSE()),VLOOKUP(AL28,Improve,2,FALSE()))&gt;2,1,0)-2,0)</f>
        <v>0</v>
      </c>
      <c r="BN28" s="4" t="n">
        <f aca="false">IF(BM$1&lt;=$I28,SUM(VLOOKUP(AJ28,Base,3,FALSE()),VLOOKUP(AK28,Bonus,3,FALSE()),VLOOKUP(AL28,Improve,3,FALSE()))-IF(SUM(VLOOKUP(AJ28,Base,3,FALSE()),VLOOKUP(AK28,Bonus,3,FALSE()),VLOOKUP(AL28,Improve,3,FALSE()))&gt;3,1,0),0)</f>
        <v>0</v>
      </c>
      <c r="BO28" s="4"/>
      <c r="BP28" s="4" t="n">
        <f aca="false">IF((H28+G28)&gt;=IF(COUNT(J$3:J28)&gt;0,10,20),SUM(VLOOKUP(AM28,Base,3,FALSE()),VLOOKUP(AN28,Bonus,3,FALSE()),VLOOKUP(AO28,Improve,3,FALSE()))-IF(SUM(VLOOKUP(AM28,Base,3,FALSE()),VLOOKUP(AN28,Bonus,3,FALSE()),VLOOKUP(AO28,Improve,3,FALSE()))&gt;3,1,0),0)</f>
        <v>0</v>
      </c>
      <c r="BQ28" s="4"/>
      <c r="BR28" s="4"/>
    </row>
    <row r="29" customFormat="false" ht="12.75" hidden="false" customHeight="false" outlineLevel="0" collapsed="false">
      <c r="B29" s="4" t="n">
        <f aca="false">B28+1</f>
        <v>45</v>
      </c>
      <c r="C29" s="4" t="n">
        <f aca="false">VLOOKUP(B29,Turn,3,TRUE())+(B29-VLOOKUP(B29,Turn,1,TRUE()))*VLOOKUP(B29,Turn,4,TRUE())</f>
        <v>-1950</v>
      </c>
      <c r="D29" s="4"/>
      <c r="E29" s="4"/>
      <c r="F29" s="4"/>
      <c r="G29" s="4" t="n">
        <f aca="false">SUM(AR29,AU29,AX29,BA29,BD29,BG29,BJ29,BM29)</f>
        <v>3</v>
      </c>
      <c r="H29" s="4" t="n">
        <f aca="false">IF((H28+G28)&gt;=IF(COUNT(J$3:J28)&gt;0,10,20),0,H28+G28)</f>
        <v>3</v>
      </c>
      <c r="I29" s="4" t="n">
        <f aca="false">(IF((H28+G28)&gt;=IF(COUNT(J$3:J28)&gt;0,10,20),I28+1,I28))-IF(AND((L28+K28)&gt;P28,OR(I28&gt;Q28,AND(I28=Q28,H28+G28&gt;IF(COUNT(J$3:J28)&gt;0,10,20)))),Q28,0)</f>
        <v>3</v>
      </c>
      <c r="J29" s="4" t="str">
        <f aca="false">IF(LEFT(N29,4)="Gran",1,"")</f>
        <v/>
      </c>
      <c r="K29" s="4" t="n">
        <f aca="false">SUM(AS29,AV29,AY29,BB29,BE29,BH29,BK29,BN29,BP29)</f>
        <v>6</v>
      </c>
      <c r="L29" s="4" t="n">
        <f aca="false">IF(AND((L28+K28)&gt;P28,OR(I28&gt;Q28,AND(I28=Q28,H28+G28&gt;IF(COUNT(J$3:J28)&gt;0,10,20)))),0,MIN(L28+K28,P28))</f>
        <v>20</v>
      </c>
      <c r="M29" s="5"/>
      <c r="N29" s="4" t="str">
        <f aca="false">IF(AND((L28+K28)&gt;P28,OR(I28&gt;Q28,AND(I28=Q28,H28+G28&gt;IF(COUNT(J$3:J28)&gt;0,10,20)))),O28&amp;"-&gt;","")</f>
        <v/>
      </c>
      <c r="O29" s="5" t="str">
        <f aca="false">IF(ISBLANK(M29),O28,M29)</f>
        <v>Settler</v>
      </c>
      <c r="P29" s="4" t="n">
        <f aca="false">VLOOKUP(O29,Build,2,FALSE())</f>
        <v>30</v>
      </c>
      <c r="Q29" s="4" t="n">
        <f aca="false">VLOOKUP(O29,Build,3,FALSE())</f>
        <v>2</v>
      </c>
      <c r="R29" s="6" t="s">
        <v>12</v>
      </c>
      <c r="S29" s="6" t="s">
        <v>13</v>
      </c>
      <c r="T29" s="6" t="s">
        <v>18</v>
      </c>
      <c r="U29" s="5" t="s">
        <v>32</v>
      </c>
      <c r="V29" s="5" t="s">
        <v>10</v>
      </c>
      <c r="W29" s="5" t="s">
        <v>14</v>
      </c>
      <c r="X29" s="5" t="s">
        <v>20</v>
      </c>
      <c r="Y29" s="5" t="s">
        <v>10</v>
      </c>
      <c r="Z29" s="5" t="s">
        <v>10</v>
      </c>
      <c r="AA29" s="5" t="s">
        <v>32</v>
      </c>
      <c r="AB29" s="5" t="s">
        <v>10</v>
      </c>
      <c r="AC29" s="5" t="s">
        <v>14</v>
      </c>
      <c r="AD29" s="5" t="s">
        <v>32</v>
      </c>
      <c r="AE29" s="5" t="s">
        <v>10</v>
      </c>
      <c r="AF29" s="5" t="s">
        <v>10</v>
      </c>
      <c r="AG29" s="5" t="s">
        <v>12</v>
      </c>
      <c r="AH29" s="5" t="s">
        <v>10</v>
      </c>
      <c r="AI29" s="5" t="s">
        <v>14</v>
      </c>
      <c r="AJ29" s="5" t="s">
        <v>12</v>
      </c>
      <c r="AK29" s="5" t="s">
        <v>10</v>
      </c>
      <c r="AL29" s="5" t="s">
        <v>10</v>
      </c>
      <c r="AM29" s="5" t="s">
        <v>20</v>
      </c>
      <c r="AN29" s="5" t="s">
        <v>10</v>
      </c>
      <c r="AO29" s="5" t="s">
        <v>10</v>
      </c>
      <c r="AP29" s="4" t="str">
        <f aca="false">IF((H29+G29)&gt;=IF(COUNT(J$3:J29)&gt;0,10,20),"&lt;-","")</f>
        <v/>
      </c>
      <c r="AQ29" s="7"/>
      <c r="AR29" s="4" t="n">
        <v>2</v>
      </c>
      <c r="AS29" s="4" t="n">
        <v>1</v>
      </c>
      <c r="AT29" s="4"/>
      <c r="AU29" s="4" t="n">
        <f aca="false">IF(AU$1&lt;=$I29,SUM(VLOOKUP(R29,Base,2,FALSE()),VLOOKUP(S29,Bonus,2,FALSE()),VLOOKUP(T29,Improve,2,FALSE()))-IF(SUM(VLOOKUP(R29,Base,2,FALSE()),VLOOKUP(S29,Bonus,2,FALSE()),VLOOKUP(T29,Improve,2,FALSE()))&gt;2,1,0)-2,0)</f>
        <v>2</v>
      </c>
      <c r="AV29" s="4" t="n">
        <f aca="false">IF(AU$1&lt;=$I29,SUM(VLOOKUP(R29,Base,3,FALSE()),VLOOKUP(S29,Bonus,3,FALSE()),VLOOKUP(T29,Improve,3,FALSE()))-IF(SUM(VLOOKUP(R29,Base,3,FALSE()),VLOOKUP(S29,Bonus,3,FALSE()),VLOOKUP(T29,Improve,3,FALSE()))&gt;3,1,0),0)</f>
        <v>1</v>
      </c>
      <c r="AW29" s="4"/>
      <c r="AX29" s="4" t="n">
        <f aca="false">IF(AX$1&lt;=$I29,SUM(VLOOKUP(U29,Base,2,FALSE()),VLOOKUP(V29,Bonus,2,FALSE()),VLOOKUP(W29,Improve,2,FALSE()))-IF(SUM(VLOOKUP(U29,Base,2,FALSE()),VLOOKUP(V29,Bonus,2,FALSE()),VLOOKUP(W29,Improve,2,FALSE()))&gt;2,1,0)-2,0)</f>
        <v>0</v>
      </c>
      <c r="AY29" s="4" t="n">
        <f aca="false">IF(AX$1&lt;=$I29,SUM(VLOOKUP(U29,Base,3,FALSE()),VLOOKUP(V29,Bonus,3,FALSE()),VLOOKUP(W29,Improve,3,FALSE()))-IF(SUM(VLOOKUP(U29,Base,3,FALSE()),VLOOKUP(V29,Bonus,3,FALSE()),VLOOKUP(W29,Improve,3,FALSE()))&gt;3,1,0),0)</f>
        <v>2</v>
      </c>
      <c r="AZ29" s="4"/>
      <c r="BA29" s="4" t="n">
        <f aca="false">IF(BA$1&lt;=$I29,SUM(VLOOKUP(X29,Base,2,FALSE()),VLOOKUP(Y29,Bonus,2,FALSE()),VLOOKUP(Z29,Improve,2,FALSE()))-IF(SUM(VLOOKUP(X29,Base,2,FALSE()),VLOOKUP(Y29,Bonus,2,FALSE()),VLOOKUP(Z29,Improve,2,FALSE()))&gt;2,1,0)-2,0)</f>
        <v>-1</v>
      </c>
      <c r="BB29" s="4" t="n">
        <f aca="false">IF(BA$1&lt;=$I29,SUM(VLOOKUP(X29,Base,3,FALSE()),VLOOKUP(Y29,Bonus,3,FALSE()),VLOOKUP(Z29,Improve,3,FALSE()))-IF(SUM(VLOOKUP(X29,Base,3,FALSE()),VLOOKUP(Y29,Bonus,3,FALSE()),VLOOKUP(Z29,Improve,3,FALSE()))&gt;3,1,0),0)</f>
        <v>2</v>
      </c>
      <c r="BC29" s="4"/>
      <c r="BD29" s="4" t="n">
        <f aca="false">IF(BD$1&lt;=$I29,SUM(VLOOKUP(AA29,Base,2,FALSE()),VLOOKUP(AB29,Bonus,2,FALSE()),VLOOKUP(AC29,Improve,2,FALSE()))-IF(SUM(VLOOKUP(AA29,Base,2,FALSE()),VLOOKUP(AB29,Bonus,2,FALSE()),VLOOKUP(AC29,Improve,2,FALSE()))&gt;2,1,0)-2,0)</f>
        <v>0</v>
      </c>
      <c r="BE29" s="4" t="n">
        <f aca="false">IF(BD$1&lt;=$I29,SUM(VLOOKUP(AA29,Base,3,FALSE()),VLOOKUP(AB29,Bonus,3,FALSE()),VLOOKUP(AC29,Improve,3,FALSE()))-IF(SUM(VLOOKUP(AA29,Base,3,FALSE()),VLOOKUP(AB29,Bonus,3,FALSE()),VLOOKUP(AC29,Improve,3,FALSE()))&gt;3,1,0),0)</f>
        <v>0</v>
      </c>
      <c r="BF29" s="4"/>
      <c r="BG29" s="4" t="n">
        <f aca="false">IF(BG$1&lt;=$I29,SUM(VLOOKUP(AD29,Base,2,FALSE()),VLOOKUP(AE29,Bonus,2,FALSE()),VLOOKUP(AF29,Improve,2,FALSE()))-IF(SUM(VLOOKUP(AD29,Base,2,FALSE()),VLOOKUP(AE29,Bonus,2,FALSE()),VLOOKUP(AF29,Improve,2,FALSE()))&gt;2,1,0)-2,0)</f>
        <v>0</v>
      </c>
      <c r="BH29" s="4" t="n">
        <f aca="false">IF(BG$1&lt;=$I29,SUM(VLOOKUP(AD29,Base,3,FALSE()),VLOOKUP(AE29,Bonus,3,FALSE()),VLOOKUP(AF29,Improve,3,FALSE()))-IF(SUM(VLOOKUP(AD29,Base,3,FALSE()),VLOOKUP(AE29,Bonus,3,FALSE()),VLOOKUP(AF29,Improve,3,FALSE()))&gt;3,1,0),0)</f>
        <v>0</v>
      </c>
      <c r="BI29" s="4"/>
      <c r="BJ29" s="4" t="n">
        <f aca="false">IF(BJ$1&lt;=$I29,SUM(VLOOKUP(AG29,Base,2,FALSE()),VLOOKUP(AH29,Bonus,2,FALSE()),VLOOKUP(AI29,Improve,2,FALSE()))-IF(SUM(VLOOKUP(AG29,Base,2,FALSE()),VLOOKUP(AH29,Bonus,2,FALSE()),VLOOKUP(AI29,Improve,2,FALSE()))&gt;2,1,0)-2,0)</f>
        <v>0</v>
      </c>
      <c r="BK29" s="4" t="n">
        <f aca="false">IF(BJ$1&lt;=$I29,SUM(VLOOKUP(AG29,Base,3,FALSE()),VLOOKUP(AH29,Bonus,3,FALSE()),VLOOKUP(AI29,Improve,3,FALSE()))-IF(SUM(VLOOKUP(AG29,Base,3,FALSE()),VLOOKUP(AH29,Bonus,3,FALSE()),VLOOKUP(AI29,Improve,3,FALSE()))&gt;3,1,0),0)</f>
        <v>0</v>
      </c>
      <c r="BL29" s="4"/>
      <c r="BM29" s="4" t="n">
        <f aca="false">IF(BM$1&lt;=$I29,SUM(VLOOKUP(AJ29,Base,2,FALSE()),VLOOKUP(AK29,Bonus,2,FALSE()),VLOOKUP(AL29,Improve,2,FALSE()))-IF(SUM(VLOOKUP(AJ29,Base,2,FALSE()),VLOOKUP(AK29,Bonus,2,FALSE()),VLOOKUP(AL29,Improve,2,FALSE()))&gt;2,1,0)-2,0)</f>
        <v>0</v>
      </c>
      <c r="BN29" s="4" t="n">
        <f aca="false">IF(BM$1&lt;=$I29,SUM(VLOOKUP(AJ29,Base,3,FALSE()),VLOOKUP(AK29,Bonus,3,FALSE()),VLOOKUP(AL29,Improve,3,FALSE()))-IF(SUM(VLOOKUP(AJ29,Base,3,FALSE()),VLOOKUP(AK29,Bonus,3,FALSE()),VLOOKUP(AL29,Improve,3,FALSE()))&gt;3,1,0),0)</f>
        <v>0</v>
      </c>
      <c r="BO29" s="4"/>
      <c r="BP29" s="4" t="n">
        <f aca="false">IF((H29+G29)&gt;=IF(COUNT(J$3:J29)&gt;0,10,20),SUM(VLOOKUP(AM29,Base,3,FALSE()),VLOOKUP(AN29,Bonus,3,FALSE()),VLOOKUP(AO29,Improve,3,FALSE()))-IF(SUM(VLOOKUP(AM29,Base,3,FALSE()),VLOOKUP(AN29,Bonus,3,FALSE()),VLOOKUP(AO29,Improve,3,FALSE()))&gt;3,1,0),0)</f>
        <v>0</v>
      </c>
      <c r="BQ29" s="4"/>
      <c r="BR29" s="4"/>
    </row>
    <row r="30" customFormat="false" ht="12.75" hidden="false" customHeight="false" outlineLevel="0" collapsed="false">
      <c r="B30" s="4" t="n">
        <f aca="false">B29+1</f>
        <v>46</v>
      </c>
      <c r="C30" s="4" t="n">
        <f aca="false">VLOOKUP(B30,Turn,3,TRUE())+(B30-VLOOKUP(B30,Turn,1,TRUE()))*VLOOKUP(B30,Turn,4,TRUE())</f>
        <v>-1910</v>
      </c>
      <c r="D30" s="4"/>
      <c r="E30" s="4"/>
      <c r="F30" s="4"/>
      <c r="G30" s="4" t="n">
        <f aca="false">SUM(AR30,AU30,AX30,BA30,BD30,BG30,BJ30,BM30)</f>
        <v>3</v>
      </c>
      <c r="H30" s="4" t="n">
        <f aca="false">IF((H29+G29)&gt;=IF(COUNT(J$3:J29)&gt;0,10,20),0,H29+G29)</f>
        <v>6</v>
      </c>
      <c r="I30" s="4" t="n">
        <f aca="false">(IF((H29+G29)&gt;=IF(COUNT(J$3:J29)&gt;0,10,20),I29+1,I29))-IF(AND((L29+K29)&gt;P29,OR(I29&gt;Q29,AND(I29=Q29,H29+G29&gt;IF(COUNT(J$3:J29)&gt;0,10,20)))),Q29,0)</f>
        <v>3</v>
      </c>
      <c r="J30" s="4" t="str">
        <f aca="false">IF(LEFT(N30,4)="Gran",1,"")</f>
        <v/>
      </c>
      <c r="K30" s="4" t="n">
        <f aca="false">SUM(AS30,AV30,AY30,BB30,BE30,BH30,BK30,BN30,BP30)</f>
        <v>6</v>
      </c>
      <c r="L30" s="4" t="n">
        <f aca="false">IF(AND((L29+K29)&gt;P29,OR(I29&gt;Q29,AND(I29=Q29,H29+G29&gt;IF(COUNT(J$3:J29)&gt;0,10,20)))),0,MIN(L29+K29,P29))</f>
        <v>26</v>
      </c>
      <c r="M30" s="5"/>
      <c r="N30" s="4" t="str">
        <f aca="false">IF(AND((L29+K29)&gt;P29,OR(I29&gt;Q29,AND(I29=Q29,H29+G29&gt;IF(COUNT(J$3:J29)&gt;0,10,20)))),O29&amp;"-&gt;","")</f>
        <v/>
      </c>
      <c r="O30" s="5" t="str">
        <f aca="false">IF(ISBLANK(M30),O29,M30)</f>
        <v>Settler</v>
      </c>
      <c r="P30" s="4" t="n">
        <f aca="false">VLOOKUP(O30,Build,2,FALSE())</f>
        <v>30</v>
      </c>
      <c r="Q30" s="4" t="n">
        <f aca="false">VLOOKUP(O30,Build,3,FALSE())</f>
        <v>2</v>
      </c>
      <c r="R30" s="6" t="s">
        <v>12</v>
      </c>
      <c r="S30" s="6" t="s">
        <v>13</v>
      </c>
      <c r="T30" s="6" t="s">
        <v>18</v>
      </c>
      <c r="U30" s="5" t="s">
        <v>32</v>
      </c>
      <c r="V30" s="5" t="s">
        <v>10</v>
      </c>
      <c r="W30" s="5" t="s">
        <v>14</v>
      </c>
      <c r="X30" s="5" t="s">
        <v>20</v>
      </c>
      <c r="Y30" s="5" t="s">
        <v>10</v>
      </c>
      <c r="Z30" s="5" t="s">
        <v>10</v>
      </c>
      <c r="AA30" s="5" t="s">
        <v>32</v>
      </c>
      <c r="AB30" s="5" t="s">
        <v>10</v>
      </c>
      <c r="AC30" s="5" t="s">
        <v>14</v>
      </c>
      <c r="AD30" s="5" t="s">
        <v>32</v>
      </c>
      <c r="AE30" s="5" t="s">
        <v>10</v>
      </c>
      <c r="AF30" s="5" t="s">
        <v>10</v>
      </c>
      <c r="AG30" s="5" t="s">
        <v>12</v>
      </c>
      <c r="AH30" s="5" t="s">
        <v>10</v>
      </c>
      <c r="AI30" s="5" t="s">
        <v>14</v>
      </c>
      <c r="AJ30" s="5" t="s">
        <v>12</v>
      </c>
      <c r="AK30" s="5" t="s">
        <v>10</v>
      </c>
      <c r="AL30" s="5" t="s">
        <v>10</v>
      </c>
      <c r="AM30" s="5" t="s">
        <v>20</v>
      </c>
      <c r="AN30" s="5" t="s">
        <v>10</v>
      </c>
      <c r="AO30" s="5" t="s">
        <v>10</v>
      </c>
      <c r="AP30" s="4" t="str">
        <f aca="false">IF((H30+G30)&gt;=IF(COUNT(J$3:J30)&gt;0,10,20),"&lt;-","")</f>
        <v/>
      </c>
      <c r="AQ30" s="7"/>
      <c r="AR30" s="4" t="n">
        <v>2</v>
      </c>
      <c r="AS30" s="4" t="n">
        <v>1</v>
      </c>
      <c r="AT30" s="4"/>
      <c r="AU30" s="4" t="n">
        <f aca="false">IF(AU$1&lt;=$I30,SUM(VLOOKUP(R30,Base,2,FALSE()),VLOOKUP(S30,Bonus,2,FALSE()),VLOOKUP(T30,Improve,2,FALSE()))-IF(SUM(VLOOKUP(R30,Base,2,FALSE()),VLOOKUP(S30,Bonus,2,FALSE()),VLOOKUP(T30,Improve,2,FALSE()))&gt;2,1,0)-2,0)</f>
        <v>2</v>
      </c>
      <c r="AV30" s="4" t="n">
        <f aca="false">IF(AU$1&lt;=$I30,SUM(VLOOKUP(R30,Base,3,FALSE()),VLOOKUP(S30,Bonus,3,FALSE()),VLOOKUP(T30,Improve,3,FALSE()))-IF(SUM(VLOOKUP(R30,Base,3,FALSE()),VLOOKUP(S30,Bonus,3,FALSE()),VLOOKUP(T30,Improve,3,FALSE()))&gt;3,1,0),0)</f>
        <v>1</v>
      </c>
      <c r="AW30" s="4"/>
      <c r="AX30" s="4" t="n">
        <f aca="false">IF(AX$1&lt;=$I30,SUM(VLOOKUP(U30,Base,2,FALSE()),VLOOKUP(V30,Bonus,2,FALSE()),VLOOKUP(W30,Improve,2,FALSE()))-IF(SUM(VLOOKUP(U30,Base,2,FALSE()),VLOOKUP(V30,Bonus,2,FALSE()),VLOOKUP(W30,Improve,2,FALSE()))&gt;2,1,0)-2,0)</f>
        <v>0</v>
      </c>
      <c r="AY30" s="4" t="n">
        <f aca="false">IF(AX$1&lt;=$I30,SUM(VLOOKUP(U30,Base,3,FALSE()),VLOOKUP(V30,Bonus,3,FALSE()),VLOOKUP(W30,Improve,3,FALSE()))-IF(SUM(VLOOKUP(U30,Base,3,FALSE()),VLOOKUP(V30,Bonus,3,FALSE()),VLOOKUP(W30,Improve,3,FALSE()))&gt;3,1,0),0)</f>
        <v>2</v>
      </c>
      <c r="AZ30" s="4"/>
      <c r="BA30" s="4" t="n">
        <f aca="false">IF(BA$1&lt;=$I30,SUM(VLOOKUP(X30,Base,2,FALSE()),VLOOKUP(Y30,Bonus,2,FALSE()),VLOOKUP(Z30,Improve,2,FALSE()))-IF(SUM(VLOOKUP(X30,Base,2,FALSE()),VLOOKUP(Y30,Bonus,2,FALSE()),VLOOKUP(Z30,Improve,2,FALSE()))&gt;2,1,0)-2,0)</f>
        <v>-1</v>
      </c>
      <c r="BB30" s="4" t="n">
        <f aca="false">IF(BA$1&lt;=$I30,SUM(VLOOKUP(X30,Base,3,FALSE()),VLOOKUP(Y30,Bonus,3,FALSE()),VLOOKUP(Z30,Improve,3,FALSE()))-IF(SUM(VLOOKUP(X30,Base,3,FALSE()),VLOOKUP(Y30,Bonus,3,FALSE()),VLOOKUP(Z30,Improve,3,FALSE()))&gt;3,1,0),0)</f>
        <v>2</v>
      </c>
      <c r="BC30" s="4"/>
      <c r="BD30" s="4" t="n">
        <f aca="false">IF(BD$1&lt;=$I30,SUM(VLOOKUP(AA30,Base,2,FALSE()),VLOOKUP(AB30,Bonus,2,FALSE()),VLOOKUP(AC30,Improve,2,FALSE()))-IF(SUM(VLOOKUP(AA30,Base,2,FALSE()),VLOOKUP(AB30,Bonus,2,FALSE()),VLOOKUP(AC30,Improve,2,FALSE()))&gt;2,1,0)-2,0)</f>
        <v>0</v>
      </c>
      <c r="BE30" s="4" t="n">
        <f aca="false">IF(BD$1&lt;=$I30,SUM(VLOOKUP(AA30,Base,3,FALSE()),VLOOKUP(AB30,Bonus,3,FALSE()),VLOOKUP(AC30,Improve,3,FALSE()))-IF(SUM(VLOOKUP(AA30,Base,3,FALSE()),VLOOKUP(AB30,Bonus,3,FALSE()),VLOOKUP(AC30,Improve,3,FALSE()))&gt;3,1,0),0)</f>
        <v>0</v>
      </c>
      <c r="BF30" s="4"/>
      <c r="BG30" s="4" t="n">
        <f aca="false">IF(BG$1&lt;=$I30,SUM(VLOOKUP(AD30,Base,2,FALSE()),VLOOKUP(AE30,Bonus,2,FALSE()),VLOOKUP(AF30,Improve,2,FALSE()))-IF(SUM(VLOOKUP(AD30,Base,2,FALSE()),VLOOKUP(AE30,Bonus,2,FALSE()),VLOOKUP(AF30,Improve,2,FALSE()))&gt;2,1,0)-2,0)</f>
        <v>0</v>
      </c>
      <c r="BH30" s="4" t="n">
        <f aca="false">IF(BG$1&lt;=$I30,SUM(VLOOKUP(AD30,Base,3,FALSE()),VLOOKUP(AE30,Bonus,3,FALSE()),VLOOKUP(AF30,Improve,3,FALSE()))-IF(SUM(VLOOKUP(AD30,Base,3,FALSE()),VLOOKUP(AE30,Bonus,3,FALSE()),VLOOKUP(AF30,Improve,3,FALSE()))&gt;3,1,0),0)</f>
        <v>0</v>
      </c>
      <c r="BI30" s="4"/>
      <c r="BJ30" s="4" t="n">
        <f aca="false">IF(BJ$1&lt;=$I30,SUM(VLOOKUP(AG30,Base,2,FALSE()),VLOOKUP(AH30,Bonus,2,FALSE()),VLOOKUP(AI30,Improve,2,FALSE()))-IF(SUM(VLOOKUP(AG30,Base,2,FALSE()),VLOOKUP(AH30,Bonus,2,FALSE()),VLOOKUP(AI30,Improve,2,FALSE()))&gt;2,1,0)-2,0)</f>
        <v>0</v>
      </c>
      <c r="BK30" s="4" t="n">
        <f aca="false">IF(BJ$1&lt;=$I30,SUM(VLOOKUP(AG30,Base,3,FALSE()),VLOOKUP(AH30,Bonus,3,FALSE()),VLOOKUP(AI30,Improve,3,FALSE()))-IF(SUM(VLOOKUP(AG30,Base,3,FALSE()),VLOOKUP(AH30,Bonus,3,FALSE()),VLOOKUP(AI30,Improve,3,FALSE()))&gt;3,1,0),0)</f>
        <v>0</v>
      </c>
      <c r="BL30" s="4"/>
      <c r="BM30" s="4" t="n">
        <f aca="false">IF(BM$1&lt;=$I30,SUM(VLOOKUP(AJ30,Base,2,FALSE()),VLOOKUP(AK30,Bonus,2,FALSE()),VLOOKUP(AL30,Improve,2,FALSE()))-IF(SUM(VLOOKUP(AJ30,Base,2,FALSE()),VLOOKUP(AK30,Bonus,2,FALSE()),VLOOKUP(AL30,Improve,2,FALSE()))&gt;2,1,0)-2,0)</f>
        <v>0</v>
      </c>
      <c r="BN30" s="4" t="n">
        <f aca="false">IF(BM$1&lt;=$I30,SUM(VLOOKUP(AJ30,Base,3,FALSE()),VLOOKUP(AK30,Bonus,3,FALSE()),VLOOKUP(AL30,Improve,3,FALSE()))-IF(SUM(VLOOKUP(AJ30,Base,3,FALSE()),VLOOKUP(AK30,Bonus,3,FALSE()),VLOOKUP(AL30,Improve,3,FALSE()))&gt;3,1,0),0)</f>
        <v>0</v>
      </c>
      <c r="BO30" s="4"/>
      <c r="BP30" s="4" t="n">
        <f aca="false">IF((H30+G30)&gt;=IF(COUNT(J$3:J30)&gt;0,10,20),SUM(VLOOKUP(AM30,Base,3,FALSE()),VLOOKUP(AN30,Bonus,3,FALSE()),VLOOKUP(AO30,Improve,3,FALSE()))-IF(SUM(VLOOKUP(AM30,Base,3,FALSE()),VLOOKUP(AN30,Bonus,3,FALSE()),VLOOKUP(AO30,Improve,3,FALSE()))&gt;3,1,0),0)</f>
        <v>0</v>
      </c>
      <c r="BQ30" s="4"/>
      <c r="BR30" s="4"/>
    </row>
  </sheetData>
  <mergeCells count="1">
    <mergeCell ref="P1:Q1"/>
  </mergeCells>
  <conditionalFormatting sqref="U3:AL30">
    <cfRule type="expression" priority="2" aboveAverage="0" equalAverage="0" bottom="0" percent="0" rank="0" text="" dxfId="0">
      <formula>$I3&gt;=U$1</formula>
    </cfRule>
    <cfRule type="expression" priority="3" aboveAverage="0" equalAverage="0" bottom="0" percent="0" rank="0" text="" dxfId="1">
      <formula>$I3&lt;U$1</formula>
    </cfRule>
  </conditionalFormatting>
  <conditionalFormatting sqref="AM3:AO30">
    <cfRule type="cellIs" priority="4" operator="equal" aboveAverage="0" equalAverage="0" bottom="0" percent="0" rank="0" text="" dxfId="2">
      <formula>"(no)"</formula>
    </cfRule>
  </conditionalFormatting>
  <dataValidations count="4">
    <dataValidation allowBlank="true" errorStyle="stop" operator="between" showDropDown="false" showErrorMessage="true" showInputMessage="false" sqref="R3:R30 U3:U30 X3:X30 AA3:AA30 AD3:AD30 AG3:AG30 AJ3:AJ30 AM3:AM30" type="list">
      <formula1>BaseList</formula1>
      <formula2>0</formula2>
    </dataValidation>
    <dataValidation allowBlank="true" errorStyle="stop" operator="between" showDropDown="false" showErrorMessage="true" showInputMessage="false" sqref="S3:S30 V3:V30 Y3:Y30 AB3:AB30 AE3:AE30 AH3:AH30 AK3:AK30 AN3:AN30" type="list">
      <formula1>BonusList</formula1>
      <formula2>0</formula2>
    </dataValidation>
    <dataValidation allowBlank="true" errorStyle="stop" operator="between" showDropDown="false" showErrorMessage="true" showInputMessage="false" sqref="T3:T30 W3:W30 Z3:Z30 AC3:AC30 AF3:AF30 AI3:AI30 AL3:AL30 AO3:AO30" type="list">
      <formula1>ImproveList</formula1>
      <formula2>0</formula2>
    </dataValidation>
    <dataValidation allowBlank="true" errorStyle="stop" operator="between" showDropDown="false" showErrorMessage="true" showInputMessage="false" sqref="M3:M30 O3:O30" type="list">
      <formula1>Build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2T15:43:43Z</dcterms:created>
  <dc:creator>Preferred Customer</dc:creator>
  <dc:description/>
  <dc:language>en-US</dc:language>
  <cp:lastModifiedBy>Preferred Customer</cp:lastModifiedBy>
  <dcterms:modified xsi:type="dcterms:W3CDTF">2005-11-12T18:06:42Z</dcterms:modified>
  <cp:revision>0</cp:revision>
  <dc:subject/>
  <dc:title/>
</cp:coreProperties>
</file>