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36.xml.rels" ContentType="application/vnd.openxmlformats-package.relationships+xml"/>
  <Override PartName="/xl/drawings/_rels/drawing38.xml.rels" ContentType="application/vnd.openxmlformats-package.relationships+xml"/>
  <Override PartName="/xl/drawings/_rels/drawing37.xml.rels" ContentType="application/vnd.openxmlformats-package.relationships+xml"/>
  <Override PartName="/xl/drawings/_rels/drawing1.xml.rels" ContentType="application/vnd.openxmlformats-package.relationships+xml"/>
  <Override PartName="/xl/drawings/vmlDrawing14.vml" ContentType="application/vnd.openxmlformats-officedocument.vmlDrawing"/>
  <Override PartName="/xl/drawings/vmlDrawing12.vml" ContentType="application/vnd.openxmlformats-officedocument.vmlDrawing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22.xml" ContentType="application/vnd.openxmlformats-officedocument.drawing+xml"/>
  <Override PartName="/xl/drawings/vmlDrawing10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7.vml" ContentType="application/vnd.openxmlformats-officedocument.vmlDrawing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27.xml" ContentType="application/vnd.ms-excel.controlproperties+xml"/>
  <Override PartName="/xl/ctrlProps/ctrlProps3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17"/>
  </bookViews>
  <sheets>
    <sheet name="Puzzling chart" sheetId="1" state="hidden" r:id="rId2"/>
    <sheet name="Puzzling" sheetId="2" state="hidden" r:id="rId3"/>
    <sheet name="GOTM score wizard" sheetId="3" state="visible" r:id="rId4"/>
    <sheet name="Beta" sheetId="4" state="visible" r:id="rId5"/>
    <sheet name="II" sheetId="5" state="visible" r:id="rId6"/>
    <sheet name="III" sheetId="6" state="visible" r:id="rId7"/>
    <sheet name="IV" sheetId="7" state="visible" r:id="rId8"/>
    <sheet name="V" sheetId="8" state="visible" r:id="rId9"/>
    <sheet name="VI" sheetId="9" state="visible" r:id="rId10"/>
    <sheet name="VII" sheetId="10" state="visible" r:id="rId11"/>
    <sheet name="VIII" sheetId="11" state="visible" r:id="rId12"/>
    <sheet name="IX" sheetId="12" state="visible" r:id="rId13"/>
    <sheet name="X" sheetId="13" state="visible" r:id="rId14"/>
    <sheet name="XI" sheetId="14" state="visible" r:id="rId15"/>
    <sheet name="XII" sheetId="15" state="visible" r:id="rId16"/>
    <sheet name="XIII" sheetId="16" state="visible" r:id="rId17"/>
    <sheet name="XIV" sheetId="17" state="visible" r:id="rId18"/>
    <sheet name="XV" sheetId="18" state="visible" r:id="rId19"/>
    <sheet name="Date-Turn" sheetId="19" state="visible" r:id="rId20"/>
    <sheet name="Hall of Fame" sheetId="20" state="visible" r:id="rId21"/>
    <sheet name="Global Ranking" sheetId="21" state="visible" r:id="rId22"/>
    <sheet name="Best GOTM's" sheetId="22" state="visible" r:id="rId23"/>
    <sheet name="Overview" sheetId="23" state="visible" r:id="rId24"/>
    <sheet name="GOTM scores" sheetId="24" state="visible" r:id="rId25"/>
    <sheet name="Finishing ways" sheetId="25" state="visible" r:id="rId26"/>
    <sheet name="#participants" sheetId="26" state="visible" r:id="rId27"/>
    <sheet name="#GOTM's" sheetId="27" state="visible" r:id="rId28"/>
    <sheet name="#GOTM's (cum.)" sheetId="28" state="visible" r:id="rId29"/>
    <sheet name="Module1" sheetId="29" state="hidden" r:id="rId30"/>
    <sheet name="Module2" sheetId="30" state="hidden" r:id="rId31"/>
  </sheets>
  <definedNames>
    <definedName function="false" hidden="false" localSheetId="0" name="_xlnm.Print_Area" vbProcedure="false">'Puzzling chart'!$A$1:$P$324</definedName>
    <definedName function="false" hidden="false" localSheetId="0" name="Excel_BuiltIn_Print_Area" vbProcedure="false">'Date-Turn'!$A$1:$P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6" uniqueCount="388">
  <si>
    <t xml:space="preserve">Turn</t>
  </si>
  <si>
    <t xml:space="preserve">Part of turns left</t>
  </si>
  <si>
    <t xml:space="preserve">Multiplier</t>
  </si>
  <si>
    <t xml:space="preserve">Score</t>
  </si>
  <si>
    <t xml:space="preserve">Product</t>
  </si>
  <si>
    <t xml:space="preserve">Fill this in</t>
  </si>
  <si>
    <t xml:space="preserve">GOTM score</t>
  </si>
  <si>
    <t xml:space="preserve">Date</t>
  </si>
  <si>
    <t xml:space="preserve">Difficulty</t>
  </si>
  <si>
    <t xml:space="preserve">Map Size</t>
  </si>
  <si>
    <t xml:space="preserve">|</t>
  </si>
  <si>
    <t xml:space="preserve">No bonus score! So press F9 and count manually to see your score.</t>
  </si>
  <si>
    <r>
      <rPr>
        <sz val="10"/>
        <rFont val="Arial"/>
        <family val="0"/>
      </rPr>
      <t xml:space="preserve">Fill in a positive </t>
    </r>
    <r>
      <rPr>
        <u val="single"/>
        <sz val="10"/>
        <rFont val="Arial"/>
        <family val="2"/>
      </rPr>
      <t xml:space="preserve">number</t>
    </r>
    <r>
      <rPr>
        <sz val="10"/>
        <rFont val="Arial"/>
        <family val="0"/>
      </rPr>
      <t xml:space="preserve"> for AD and negative for BC.</t>
    </r>
  </si>
  <si>
    <t xml:space="preserve">Leave this blank if you want to use the date.</t>
  </si>
  <si>
    <t xml:space="preserve">Chieftain=1, Warlord=2, Prince=3, King=4, Emperor=5, Deity=6</t>
  </si>
  <si>
    <t xml:space="preserve">Large=1, Normal=2, Small=3</t>
  </si>
  <si>
    <r>
      <rPr>
        <b val="true"/>
        <sz val="10"/>
        <rFont val="Arial"/>
        <family val="2"/>
      </rPr>
      <t xml:space="preserve">RANKING &amp; STATISTICS OF THE BETA </t>
    </r>
    <r>
      <rPr>
        <b val="true"/>
        <i val="true"/>
        <sz val="10"/>
        <rFont val="Arial"/>
        <family val="2"/>
      </rPr>
      <t xml:space="preserve">GAME OF THE MONTH</t>
    </r>
  </si>
  <si>
    <t xml:space="preserve">Pos.</t>
  </si>
  <si>
    <t xml:space="preserve">Player</t>
  </si>
  <si>
    <t xml:space="preserve">Rating</t>
  </si>
  <si>
    <t xml:space="preserve">shadowdale</t>
  </si>
  <si>
    <t xml:space="preserve">goodbye_mr_bond</t>
  </si>
  <si>
    <t xml:space="preserve">Smash</t>
  </si>
  <si>
    <t xml:space="preserve">Johan511</t>
  </si>
  <si>
    <t xml:space="preserve">MadMelkor</t>
  </si>
  <si>
    <t xml:space="preserve">LRY</t>
  </si>
  <si>
    <t xml:space="preserve">TimTheEnchanter</t>
  </si>
  <si>
    <t xml:space="preserve">KaaK</t>
  </si>
  <si>
    <t xml:space="preserve">Matrix</t>
  </si>
  <si>
    <t xml:space="preserve">oryx</t>
  </si>
  <si>
    <t xml:space="preserve">radman</t>
  </si>
  <si>
    <t xml:space="preserve">Håkan Eriksson</t>
  </si>
  <si>
    <t xml:space="preserve">flash</t>
  </si>
  <si>
    <t xml:space="preserve">BigWheel</t>
  </si>
  <si>
    <t xml:space="preserve">PaleHorse76</t>
  </si>
  <si>
    <t xml:space="preserve">CornMaster</t>
  </si>
  <si>
    <t xml:space="preserve">madman</t>
  </si>
  <si>
    <t xml:space="preserve">Stormerne</t>
  </si>
  <si>
    <t xml:space="preserve">average</t>
  </si>
  <si>
    <t xml:space="preserve">Statistics for the year 1 AD</t>
  </si>
  <si>
    <t xml:space="preserve">Shadowdale</t>
  </si>
  <si>
    <t xml:space="preserve">Statistics for the year 1000 AD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II</t>
    </r>
  </si>
  <si>
    <t xml:space="preserve">Finish</t>
  </si>
  <si>
    <t xml:space="preserve">GR sc.</t>
  </si>
  <si>
    <t xml:space="preserve">Own SS</t>
  </si>
  <si>
    <t xml:space="preserve">Kev</t>
  </si>
  <si>
    <t xml:space="preserve">David Wilkinson</t>
  </si>
  <si>
    <t xml:space="preserve">stormerne</t>
  </si>
  <si>
    <t xml:space="preserve">Jabah</t>
  </si>
  <si>
    <t xml:space="preserve">sarge</t>
  </si>
  <si>
    <t xml:space="preserve">TheViking</t>
  </si>
  <si>
    <t xml:space="preserve">Conquest</t>
  </si>
  <si>
    <t xml:space="preserve">WideWhale</t>
  </si>
  <si>
    <t xml:space="preserve">Psycho</t>
  </si>
  <si>
    <t xml:space="preserve">Efe</t>
  </si>
  <si>
    <t xml:space="preserve">Leowind</t>
  </si>
  <si>
    <t xml:space="preserve">doriengard</t>
  </si>
  <si>
    <t xml:space="preserve">Fearlessleader</t>
  </si>
  <si>
    <t xml:space="preserve">Corona10</t>
  </si>
  <si>
    <t xml:space="preserve">DearBear</t>
  </si>
  <si>
    <t xml:space="preserve">Cactus Pete</t>
  </si>
  <si>
    <t xml:space="preserve">Newt</t>
  </si>
  <si>
    <t xml:space="preserve">hotrod0823</t>
  </si>
  <si>
    <t xml:space="preserve">Vedda</t>
  </si>
  <si>
    <t xml:space="preserve">AI SS</t>
  </si>
  <si>
    <t xml:space="preserve">--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III</t>
    </r>
  </si>
  <si>
    <t xml:space="preserve">Dimitris</t>
  </si>
  <si>
    <t xml:space="preserve">Thunderfall</t>
  </si>
  <si>
    <t xml:space="preserve">Knigget</t>
  </si>
  <si>
    <t xml:space="preserve">Vincent</t>
  </si>
  <si>
    <t xml:space="preserve">joacqin</t>
  </si>
  <si>
    <t xml:space="preserve">Marko Polo</t>
  </si>
  <si>
    <t xml:space="preserve">Marco Negri</t>
  </si>
  <si>
    <t xml:space="preserve">Lucifer</t>
  </si>
  <si>
    <t xml:space="preserve">Redcom</t>
  </si>
  <si>
    <t xml:space="preserve">Chris Luke</t>
  </si>
  <si>
    <t xml:space="preserve">Retired</t>
  </si>
  <si>
    <t xml:space="preserve">kleine2</t>
  </si>
  <si>
    <t xml:space="preserve">Madbrad</t>
  </si>
  <si>
    <t xml:space="preserve">Tirant lo Blanc</t>
  </si>
  <si>
    <t xml:space="preserve">Burin</t>
  </si>
  <si>
    <t xml:space="preserve">Trajan</t>
  </si>
  <si>
    <t xml:space="preserve">art</t>
  </si>
  <si>
    <t xml:space="preserve">willemvanoranje</t>
  </si>
  <si>
    <t xml:space="preserve">Elefante</t>
  </si>
  <si>
    <t xml:space="preserve">Killed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IV</t>
    </r>
  </si>
  <si>
    <t xml:space="preserve">Contact</t>
  </si>
  <si>
    <t xml:space="preserve">Sekong</t>
  </si>
  <si>
    <t xml:space="preserve">Sulla</t>
  </si>
  <si>
    <t xml:space="preserve">Sir Og</t>
  </si>
  <si>
    <t xml:space="preserve">jumbos2002</t>
  </si>
  <si>
    <t xml:space="preserve">Ecco</t>
  </si>
  <si>
    <t xml:space="preserve">Belisarius</t>
  </si>
  <si>
    <t xml:space="preserve">Meyer</t>
  </si>
  <si>
    <t xml:space="preserve">MarcoPolo</t>
  </si>
  <si>
    <t xml:space="preserve">Sholto</t>
  </si>
  <si>
    <t xml:space="preserve">Amazing Ginsu</t>
  </si>
  <si>
    <t xml:space="preserve">TigerEngineer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V</t>
    </r>
  </si>
  <si>
    <t xml:space="preserve">starlifter</t>
  </si>
  <si>
    <t xml:space="preserve">sulla</t>
  </si>
  <si>
    <t xml:space="preserve">Inquisitor</t>
  </si>
  <si>
    <t xml:space="preserve">Toom</t>
  </si>
  <si>
    <t xml:space="preserve">Darkmoor</t>
  </si>
  <si>
    <t xml:space="preserve">Lord Oden</t>
  </si>
  <si>
    <t xml:space="preserve">Giedrius</t>
  </si>
  <si>
    <t xml:space="preserve">hokie96</t>
  </si>
  <si>
    <t xml:space="preserve">Imperator Cal</t>
  </si>
  <si>
    <t xml:space="preserve">Alanna</t>
  </si>
  <si>
    <t xml:space="preserve">Besilarius</t>
  </si>
  <si>
    <t xml:space="preserve">Vincent Loach</t>
  </si>
  <si>
    <t xml:space="preserve">Bart Lee</t>
  </si>
  <si>
    <t xml:space="preserve">mikels</t>
  </si>
  <si>
    <t xml:space="preserve">Golem</t>
  </si>
  <si>
    <t xml:space="preserve">SunTzu</t>
  </si>
  <si>
    <t xml:space="preserve">Derk</t>
  </si>
  <si>
    <t xml:space="preserve">Mighty Mike</t>
  </si>
  <si>
    <t xml:space="preserve">Venura</t>
  </si>
  <si>
    <t xml:space="preserve">BLM</t>
  </si>
  <si>
    <t xml:space="preserve">Purple Kerbie</t>
  </si>
  <si>
    <t xml:space="preserve">Az</t>
  </si>
  <si>
    <t xml:space="preserve">Eric Holt</t>
  </si>
  <si>
    <t xml:space="preserve">drake</t>
  </si>
  <si>
    <t xml:space="preserve">Kundor</t>
  </si>
  <si>
    <t xml:space="preserve">Noughmaster</t>
  </si>
  <si>
    <t xml:space="preserve">alain</t>
  </si>
  <si>
    <t xml:space="preserve">Bluetec</t>
  </si>
  <si>
    <t xml:space="preserve">Johnny_c</t>
  </si>
  <si>
    <t xml:space="preserve">Brian</t>
  </si>
  <si>
    <t xml:space="preserve">Piranha</t>
  </si>
  <si>
    <t xml:space="preserve">StormBringer</t>
  </si>
  <si>
    <t xml:space="preserve">Microman</t>
  </si>
  <si>
    <t xml:space="preserve">Ulv</t>
  </si>
  <si>
    <t xml:space="preserve">edge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VI</t>
    </r>
  </si>
  <si>
    <t xml:space="preserve">Duke of Marlbrough</t>
  </si>
  <si>
    <t xml:space="preserve">kittenOFchaos</t>
  </si>
  <si>
    <t xml:space="preserve">noughmaster</t>
  </si>
  <si>
    <t xml:space="preserve">Carmen Falco</t>
  </si>
  <si>
    <t xml:space="preserve">MadRussian</t>
  </si>
  <si>
    <t xml:space="preserve">GeneralHotRod</t>
  </si>
  <si>
    <t xml:space="preserve">GenghisK</t>
  </si>
  <si>
    <t xml:space="preserve">donsig</t>
  </si>
  <si>
    <t xml:space="preserve">Kira</t>
  </si>
  <si>
    <t xml:space="preserve">RJP</t>
  </si>
  <si>
    <t xml:space="preserve">SpacemanSpiff</t>
  </si>
  <si>
    <t xml:space="preserve">William Heisse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VII</t>
    </r>
  </si>
  <si>
    <t xml:space="preserve">Civ (Giedrius)</t>
  </si>
  <si>
    <t xml:space="preserve">Shamrock</t>
  </si>
  <si>
    <t xml:space="preserve">LeBigMec</t>
  </si>
  <si>
    <t xml:space="preserve">Marcone (Marco Negri)</t>
  </si>
  <si>
    <t xml:space="preserve">mutation</t>
  </si>
  <si>
    <t xml:space="preserve">Beeblbrox</t>
  </si>
  <si>
    <t xml:space="preserve">Marc</t>
  </si>
  <si>
    <t xml:space="preserve">Agni Neres</t>
  </si>
  <si>
    <t xml:space="preserve">Master of Ceremonies</t>
  </si>
  <si>
    <t xml:space="preserve">Enkidu</t>
  </si>
  <si>
    <t xml:space="preserve">Andy</t>
  </si>
  <si>
    <t xml:space="preserve">Black Marmote</t>
  </si>
  <si>
    <t xml:space="preserve">007</t>
  </si>
  <si>
    <t xml:space="preserve">Onyx</t>
  </si>
  <si>
    <t xml:space="preserve">Ice Bird</t>
  </si>
  <si>
    <t xml:space="preserve">Locke</t>
  </si>
  <si>
    <t xml:space="preserve">Apostol</t>
  </si>
  <si>
    <t xml:space="preserve">Ego</t>
  </si>
  <si>
    <t xml:space="preserve">Malgg</t>
  </si>
  <si>
    <t xml:space="preserve">Ruprect</t>
  </si>
  <si>
    <t xml:space="preserve">Ignominy</t>
  </si>
  <si>
    <t xml:space="preserve">Sonja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VIII</t>
    </r>
  </si>
  <si>
    <t xml:space="preserve">Markone</t>
  </si>
  <si>
    <t xml:space="preserve">chofritz</t>
  </si>
  <si>
    <t xml:space="preserve">Civ</t>
  </si>
  <si>
    <t xml:space="preserve">Silvagem</t>
  </si>
  <si>
    <t xml:space="preserve">Steffein</t>
  </si>
  <si>
    <t xml:space="preserve">Jumbos2002</t>
  </si>
  <si>
    <t xml:space="preserve">Lucky</t>
  </si>
  <si>
    <t xml:space="preserve">Quiksilver</t>
  </si>
  <si>
    <t xml:space="preserve">Stormumriken</t>
  </si>
  <si>
    <t xml:space="preserve">Yen-Kuang Lin</t>
  </si>
  <si>
    <t xml:space="preserve">Lazarus</t>
  </si>
  <si>
    <t xml:space="preserve">Sevorak</t>
  </si>
  <si>
    <t xml:space="preserve">Stranger</t>
  </si>
  <si>
    <t xml:space="preserve">d4rkl0rd</t>
  </si>
  <si>
    <t xml:space="preserve">Juize</t>
  </si>
  <si>
    <t xml:space="preserve">Black_Sauron</t>
  </si>
  <si>
    <t xml:space="preserve">JohnP</t>
  </si>
  <si>
    <t xml:space="preserve">OldSailor</t>
  </si>
  <si>
    <t xml:space="preserve">JayKay</t>
  </si>
  <si>
    <t xml:space="preserve">DAC</t>
  </si>
  <si>
    <t xml:space="preserve">surf wax america</t>
  </si>
  <si>
    <t xml:space="preserve">Jonathan Palfrey</t>
  </si>
  <si>
    <t xml:space="preserve">Cruzcontrol10</t>
  </si>
  <si>
    <t xml:space="preserve">Orange Coast</t>
  </si>
  <si>
    <t xml:space="preserve">Aznawar</t>
  </si>
  <si>
    <t xml:space="preserve">Ferenginar</t>
  </si>
  <si>
    <t xml:space="preserve">LeSphinx</t>
  </si>
  <si>
    <t xml:space="preserve">Pggar</t>
  </si>
  <si>
    <t xml:space="preserve">Powerman113</t>
  </si>
  <si>
    <t xml:space="preserve">Robert Marks</t>
  </si>
  <si>
    <t xml:space="preserve">Kueller</t>
  </si>
  <si>
    <t xml:space="preserve">Bobaloo2024</t>
  </si>
  <si>
    <t xml:space="preserve">Jason Hunt</t>
  </si>
  <si>
    <t xml:space="preserve">Tobias</t>
  </si>
  <si>
    <t xml:space="preserve">Becka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IX</t>
    </r>
  </si>
  <si>
    <t xml:space="preserve">Bachus</t>
  </si>
  <si>
    <t xml:space="preserve">Muumuu</t>
  </si>
  <si>
    <t xml:space="preserve">Magnum</t>
  </si>
  <si>
    <t xml:space="preserve">Jomey</t>
  </si>
  <si>
    <t xml:space="preserve">JoeM</t>
  </si>
  <si>
    <t xml:space="preserve">Bed</t>
  </si>
  <si>
    <t xml:space="preserve">Armageddon</t>
  </si>
  <si>
    <t xml:space="preserve">Pawel Toczynski</t>
  </si>
  <si>
    <t xml:space="preserve">Hrasta</t>
  </si>
  <si>
    <t xml:space="preserve">Invalid</t>
  </si>
  <si>
    <t xml:space="preserve">King David</t>
  </si>
  <si>
    <t xml:space="preserve">Jumbo2002</t>
  </si>
  <si>
    <t xml:space="preserve">Hayley Archer</t>
  </si>
  <si>
    <t xml:space="preserve">Jörg Schaude</t>
  </si>
  <si>
    <t xml:space="preserve">ChrisJZak</t>
  </si>
  <si>
    <t xml:space="preserve">Manami</t>
  </si>
  <si>
    <t xml:space="preserve">cruzcontrol10</t>
  </si>
  <si>
    <t xml:space="preserve">DENYD</t>
  </si>
  <si>
    <t xml:space="preserve">microman</t>
  </si>
  <si>
    <t xml:space="preserve">Cedders</t>
  </si>
  <si>
    <t xml:space="preserve">Julien</t>
  </si>
  <si>
    <t xml:space="preserve">RastaMon</t>
  </si>
  <si>
    <t xml:space="preserve">JBearIt</t>
  </si>
  <si>
    <t xml:space="preserve">Ernesto Nickel</t>
  </si>
  <si>
    <t xml:space="preserve">Scöp</t>
  </si>
  <si>
    <t xml:space="preserve">gonzo_for_civ</t>
  </si>
  <si>
    <t xml:space="preserve">308gts</t>
  </si>
  <si>
    <t xml:space="preserve">Killer A's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X</t>
    </r>
  </si>
  <si>
    <t xml:space="preserve">Pawel Toczy?ski</t>
  </si>
  <si>
    <t xml:space="preserve">golem</t>
  </si>
  <si>
    <t xml:space="preserve">stantheman</t>
  </si>
  <si>
    <t xml:space="preserve">Edmund Spenser</t>
  </si>
  <si>
    <t xml:space="preserve">Berhaven</t>
  </si>
  <si>
    <t xml:space="preserve">Zork of Croatia</t>
  </si>
  <si>
    <t xml:space="preserve">denyd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XI</t>
    </r>
  </si>
  <si>
    <t xml:space="preserve">FLP_NDROX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XII</t>
    </r>
  </si>
  <si>
    <t xml:space="preserve">Woke25</t>
  </si>
  <si>
    <t xml:space="preserve">Patrick Fremont</t>
  </si>
  <si>
    <t xml:space="preserve">Dnyja Din</t>
  </si>
  <si>
    <t xml:space="preserve">jomey</t>
  </si>
  <si>
    <t xml:space="preserve">ainwood</t>
  </si>
  <si>
    <t xml:space="preserve">BFM</t>
  </si>
  <si>
    <t xml:space="preserve">mercurios</t>
  </si>
  <si>
    <t xml:space="preserve">smegged</t>
  </si>
  <si>
    <t xml:space="preserve">tb</t>
  </si>
  <si>
    <t xml:space="preserve">Magnus333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XIII</t>
    </r>
  </si>
  <si>
    <t xml:space="preserve">Andu Indorin</t>
  </si>
  <si>
    <t xml:space="preserve">lafayette</t>
  </si>
  <si>
    <t xml:space="preserve">NOL</t>
  </si>
  <si>
    <t xml:space="preserve">Dean Wright</t>
  </si>
  <si>
    <t xml:space="preserve">Old n Slow</t>
  </si>
  <si>
    <t xml:space="preserve">trashlord</t>
  </si>
  <si>
    <t xml:space="preserve">Relegin Bor</t>
  </si>
  <si>
    <t xml:space="preserve">Jaj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XIV</t>
    </r>
  </si>
  <si>
    <t xml:space="preserve">Chofritz</t>
  </si>
  <si>
    <t xml:space="preserve">el_kalkylus</t>
  </si>
  <si>
    <t xml:space="preserve">GaryNemo</t>
  </si>
  <si>
    <t xml:space="preserve">StormTropper</t>
  </si>
  <si>
    <t xml:space="preserve">Xanana Gusmão</t>
  </si>
  <si>
    <t xml:space="preserve">elibb</t>
  </si>
  <si>
    <t xml:space="preserve">Krigo</t>
  </si>
  <si>
    <t xml:space="preserve">Pecas</t>
  </si>
  <si>
    <t xml:space="preserve">Elsaak de Hipsheim</t>
  </si>
  <si>
    <t xml:space="preserve">Martin B. Nielsen</t>
  </si>
  <si>
    <t xml:space="preserve">ertugrul gazi</t>
  </si>
  <si>
    <t xml:space="preserve">bigfatron</t>
  </si>
  <si>
    <t xml:space="preserve">Mercator</t>
  </si>
  <si>
    <t xml:space="preserve">Barnet</t>
  </si>
  <si>
    <t xml:space="preserve">subcom Feppo</t>
  </si>
  <si>
    <t xml:space="preserve">Garwulf</t>
  </si>
  <si>
    <t xml:space="preserve">fonz</t>
  </si>
  <si>
    <r>
      <rPr>
        <b val="true"/>
        <sz val="10"/>
        <rFont val="Arial"/>
        <family val="2"/>
      </rPr>
      <t xml:space="preserve">RANKING &amp; STATISTICS OF THE </t>
    </r>
    <r>
      <rPr>
        <b val="true"/>
        <i val="true"/>
        <sz val="10"/>
        <rFont val="Arial"/>
        <family val="2"/>
      </rPr>
      <t xml:space="preserve">GAME OF THE MONTH XV</t>
    </r>
  </si>
  <si>
    <t xml:space="preserve">Ginuine</t>
  </si>
  <si>
    <t xml:space="preserve">la fayette</t>
  </si>
  <si>
    <t xml:space="preserve">Grigor</t>
  </si>
  <si>
    <t xml:space="preserve">GIS</t>
  </si>
  <si>
    <t xml:space="preserve">Thomassen</t>
  </si>
  <si>
    <t xml:space="preserve">Fantasy Sports</t>
  </si>
  <si>
    <t xml:space="preserve">570 max</t>
  </si>
  <si>
    <t xml:space="preserve">520 max</t>
  </si>
  <si>
    <t xml:space="preserve">470 max</t>
  </si>
  <si>
    <t xml:space="preserve">420 max</t>
  </si>
  <si>
    <t xml:space="preserve">HALL OF FAME</t>
  </si>
  <si>
    <t xml:space="preserve">Gold</t>
  </si>
  <si>
    <t xml:space="preserve">Silver</t>
  </si>
  <si>
    <t xml:space="preserve">Bronze</t>
  </si>
  <si>
    <t xml:space="preserve">Blue</t>
  </si>
  <si>
    <t xml:space="preserve">Green</t>
  </si>
  <si>
    <t xml:space="preserve">Zorg of Croatia</t>
  </si>
  <si>
    <t xml:space="preserve">1st</t>
  </si>
  <si>
    <t xml:space="preserve">2nd</t>
  </si>
  <si>
    <t xml:space="preserve">3rd</t>
  </si>
  <si>
    <t xml:space="preserve">HS</t>
  </si>
  <si>
    <t xml:space="preserve">FF</t>
  </si>
  <si>
    <t xml:space="preserve">GLOBAL RANKING</t>
  </si>
  <si>
    <t xml:space="preserve">ARCHIVE…</t>
  </si>
  <si>
    <t xml:space="preserve">Position</t>
  </si>
  <si>
    <t xml:space="preserve">Max</t>
  </si>
  <si>
    <t xml:space="preserve">Number of games played</t>
  </si>
  <si>
    <t xml:space="preserve">Norm II</t>
  </si>
  <si>
    <t xml:space="preserve">GR II</t>
  </si>
  <si>
    <t xml:space="preserve">Norm III</t>
  </si>
  <si>
    <t xml:space="preserve">GR III</t>
  </si>
  <si>
    <t xml:space="preserve">Norm IV</t>
  </si>
  <si>
    <t xml:space="preserve">GR IV</t>
  </si>
  <si>
    <t xml:space="preserve">Norm V</t>
  </si>
  <si>
    <t xml:space="preserve">GR V</t>
  </si>
  <si>
    <t xml:space="preserve">Norm VI</t>
  </si>
  <si>
    <t xml:space="preserve">GR VI</t>
  </si>
  <si>
    <t xml:space="preserve">Norm VII</t>
  </si>
  <si>
    <t xml:space="preserve">GR VII</t>
  </si>
  <si>
    <t xml:space="preserve">Norm VIII</t>
  </si>
  <si>
    <t xml:space="preserve">GR VIII</t>
  </si>
  <si>
    <t xml:space="preserve">Norm IX</t>
  </si>
  <si>
    <t xml:space="preserve">GR IX</t>
  </si>
  <si>
    <t xml:space="preserve">Norm X</t>
  </si>
  <si>
    <t xml:space="preserve">GR X</t>
  </si>
  <si>
    <t xml:space="preserve">Norm XI</t>
  </si>
  <si>
    <t xml:space="preserve">GR XI</t>
  </si>
  <si>
    <t xml:space="preserve">Norm XII</t>
  </si>
  <si>
    <t xml:space="preserve">GR XII</t>
  </si>
  <si>
    <t xml:space="preserve">Norm XIII</t>
  </si>
  <si>
    <t xml:space="preserve">GR XIII</t>
  </si>
  <si>
    <t xml:space="preserve">Norm XIV</t>
  </si>
  <si>
    <t xml:space="preserve">GR XIV</t>
  </si>
  <si>
    <t xml:space="preserve">Norm XV</t>
  </si>
  <si>
    <t xml:space="preserve">GR XV</t>
  </si>
  <si>
    <t xml:space="preserve">Edmund Spencer</t>
  </si>
  <si>
    <t xml:space="preserve">BlueTec</t>
  </si>
  <si>
    <t xml:space="preserve">jumbo2002</t>
  </si>
  <si>
    <t xml:space="preserve">PSYCHO</t>
  </si>
  <si>
    <t xml:space="preserve">Marcone</t>
  </si>
  <si>
    <t xml:space="preserve">GOTM</t>
  </si>
  <si>
    <t xml:space="preserve">Norm.Sc.</t>
  </si>
  <si>
    <t xml:space="preserve">VII</t>
  </si>
  <si>
    <t xml:space="preserve">IX</t>
  </si>
  <si>
    <t xml:space="preserve">VIII</t>
  </si>
  <si>
    <t xml:space="preserve">XIII</t>
  </si>
  <si>
    <t xml:space="preserve">VI</t>
  </si>
  <si>
    <t xml:space="preserve">XII</t>
  </si>
  <si>
    <t xml:space="preserve">IV</t>
  </si>
  <si>
    <t xml:space="preserve">X</t>
  </si>
  <si>
    <t xml:space="preserve">III</t>
  </si>
  <si>
    <t xml:space="preserve">II</t>
  </si>
  <si>
    <t xml:space="preserve">XI</t>
  </si>
  <si>
    <t xml:space="preserve">V</t>
  </si>
  <si>
    <t xml:space="preserve">Special</t>
  </si>
  <si>
    <t xml:space="preserve">Averages</t>
  </si>
  <si>
    <t xml:space="preserve">Winning score</t>
  </si>
  <si>
    <t xml:space="preserve">Amount of finishing ways</t>
  </si>
  <si>
    <t xml:space="preserve">Total</t>
  </si>
  <si>
    <t xml:space="preserve">Percentage of finishing ways</t>
  </si>
  <si>
    <t xml:space="preserve">Space Ship</t>
  </si>
  <si>
    <t xml:space="preserve">AI Sp.Sh.</t>
  </si>
  <si>
    <t xml:space="preserve">Win</t>
  </si>
  <si>
    <t xml:space="preserve">Loss</t>
  </si>
  <si>
    <t xml:space="preserve">average of averages</t>
  </si>
  <si>
    <t xml:space="preserve">-</t>
  </si>
  <si>
    <t xml:space="preserve">Beta</t>
  </si>
  <si>
    <t xml:space="preserve">Emperor</t>
  </si>
  <si>
    <t xml:space="preserve">Normal</t>
  </si>
  <si>
    <t xml:space="preserve">King</t>
  </si>
  <si>
    <t xml:space="preserve">Large</t>
  </si>
  <si>
    <t xml:space="preserve">Accelerated startup</t>
  </si>
  <si>
    <t xml:space="preserve">Bloodlust</t>
  </si>
  <si>
    <t xml:space="preserve">Deity</t>
  </si>
  <si>
    <t xml:space="preserve">Prince</t>
  </si>
  <si>
    <t xml:space="preserve">Small</t>
  </si>
  <si>
    <t xml:space="preserve">Earth</t>
  </si>
  <si>
    <t xml:space="preserve">Warlord</t>
  </si>
  <si>
    <t xml:space="preserve">XIV</t>
  </si>
  <si>
    <t xml:space="preserve">GOTM's played</t>
  </si>
  <si>
    <t xml:space="preserve">Number of peop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&quot; AD&quot;;0&quot; BC&quot;"/>
    <numFmt numFmtId="166" formatCode="0.000"/>
    <numFmt numFmtId="167" formatCode="General"/>
    <numFmt numFmtId="168" formatCode="0%"/>
    <numFmt numFmtId="169" formatCode="0.00"/>
    <numFmt numFmtId="170" formatCode="0.00%"/>
    <numFmt numFmtId="171" formatCode="0"/>
    <numFmt numFmtId="172" formatCode="0.0"/>
    <numFmt numFmtId="173" formatCode="0.0000"/>
    <numFmt numFmtId="174" formatCode="0.00000"/>
    <numFmt numFmtId="175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sz val="8"/>
      <color rgb="FFC0C0C0"/>
      <name val="Arial"/>
      <family val="2"/>
    </font>
    <font>
      <sz val="10"/>
      <color rgb="FF808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i val="true"/>
      <u val="single"/>
      <sz val="10"/>
      <name val="Arial"/>
      <family val="2"/>
    </font>
    <font>
      <b val="true"/>
      <sz val="9.5"/>
      <color rgb="FFFF0000"/>
      <name val="Arial"/>
      <family val="2"/>
    </font>
    <font>
      <b val="true"/>
      <sz val="9.5"/>
      <color rgb="FF0000FF"/>
      <name val="Arial"/>
      <family val="2"/>
    </font>
    <font>
      <b val="true"/>
      <sz val="11.25"/>
      <color rgb="FF000000"/>
      <name val="Arial"/>
      <family val="2"/>
    </font>
    <font>
      <i val="true"/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OTM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42349397590361"/>
          <c:w val="0.933327511679693"/>
          <c:h val="0.777409638554217"/>
        </c:manualLayout>
      </c:layout>
      <c:scatterChart>
        <c:scatterStyle val="line"/>
        <c:varyColors val="0"/>
        <c:ser>
          <c:idx val="0"/>
          <c:order val="0"/>
          <c:tx>
            <c:strRef>
              <c:f>Puzzling!$E$1</c:f>
              <c:strCache>
                <c:ptCount val="1"/>
                <c:pt idx="0">
                  <c:v>Produ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zzling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Puzzling!$E$2:$E$102</c:f>
              <c:numCache>
                <c:formatCode>General</c:formatCode>
                <c:ptCount val="101"/>
                <c:pt idx="0">
                  <c:v>100</c:v>
                </c:pt>
                <c:pt idx="1">
                  <c:v>100.274221532251</c:v>
                </c:pt>
                <c:pt idx="2">
                  <c:v>100.549195038989</c:v>
                </c:pt>
                <c:pt idx="3">
                  <c:v>100.824922582291</c:v>
                </c:pt>
                <c:pt idx="4">
                  <c:v>101.101406229887</c:v>
                </c:pt>
                <c:pt idx="5">
                  <c:v>101.378648055177</c:v>
                </c:pt>
                <c:pt idx="6">
                  <c:v>101.656650137249</c:v>
                </c:pt>
                <c:pt idx="7">
                  <c:v>101.93541456089</c:v>
                </c:pt>
                <c:pt idx="8">
                  <c:v>102.214943416606</c:v>
                </c:pt>
                <c:pt idx="9">
                  <c:v>102.495238800632</c:v>
                </c:pt>
                <c:pt idx="10">
                  <c:v>102.776302814955</c:v>
                </c:pt>
                <c:pt idx="11">
                  <c:v>103.058137567325</c:v>
                </c:pt>
                <c:pt idx="12">
                  <c:v>103.340745171271</c:v>
                </c:pt>
                <c:pt idx="13">
                  <c:v>103.624127746119</c:v>
                </c:pt>
                <c:pt idx="14">
                  <c:v>103.908287417006</c:v>
                </c:pt>
                <c:pt idx="15">
                  <c:v>104.193226314897</c:v>
                </c:pt>
                <c:pt idx="16">
                  <c:v>104.478946576599</c:v>
                </c:pt>
                <c:pt idx="17">
                  <c:v>104.765450344781</c:v>
                </c:pt>
                <c:pt idx="18">
                  <c:v>105.052739767986</c:v>
                </c:pt>
                <c:pt idx="19">
                  <c:v>105.340817000649</c:v>
                </c:pt>
                <c:pt idx="20">
                  <c:v>105.629684203113</c:v>
                </c:pt>
                <c:pt idx="21">
                  <c:v>105.919343541647</c:v>
                </c:pt>
                <c:pt idx="22">
                  <c:v>106.209797188457</c:v>
                </c:pt>
                <c:pt idx="23">
                  <c:v>106.501047321707</c:v>
                </c:pt>
                <c:pt idx="24">
                  <c:v>106.793096125536</c:v>
                </c:pt>
                <c:pt idx="25">
                  <c:v>107.085945790069</c:v>
                </c:pt>
                <c:pt idx="26">
                  <c:v>107.37959851144</c:v>
                </c:pt>
                <c:pt idx="27">
                  <c:v>107.674056491803</c:v>
                </c:pt>
                <c:pt idx="28">
                  <c:v>107.969321939351</c:v>
                </c:pt>
                <c:pt idx="29">
                  <c:v>108.265397068334</c:v>
                </c:pt>
                <c:pt idx="30">
                  <c:v>108.562284099072</c:v>
                </c:pt>
                <c:pt idx="31">
                  <c:v>108.859985257975</c:v>
                </c:pt>
                <c:pt idx="32">
                  <c:v>109.158502777558</c:v>
                </c:pt>
                <c:pt idx="33">
                  <c:v>109.457838896456</c:v>
                </c:pt>
                <c:pt idx="34">
                  <c:v>109.757995859447</c:v>
                </c:pt>
                <c:pt idx="35">
                  <c:v>110.05897591746</c:v>
                </c:pt>
                <c:pt idx="36">
                  <c:v>110.360781327601</c:v>
                </c:pt>
                <c:pt idx="37">
                  <c:v>110.663414353161</c:v>
                </c:pt>
                <c:pt idx="38">
                  <c:v>110.966877263642</c:v>
                </c:pt>
                <c:pt idx="39">
                  <c:v>111.271172334765</c:v>
                </c:pt>
                <c:pt idx="40">
                  <c:v>111.576301848495</c:v>
                </c:pt>
                <c:pt idx="41">
                  <c:v>111.882268093052</c:v>
                </c:pt>
                <c:pt idx="42">
                  <c:v>112.189073362934</c:v>
                </c:pt>
                <c:pt idx="43">
                  <c:v>112.496719958928</c:v>
                </c:pt>
                <c:pt idx="44">
                  <c:v>112.805210188131</c:v>
                </c:pt>
                <c:pt idx="45">
                  <c:v>113.114546363968</c:v>
                </c:pt>
                <c:pt idx="46">
                  <c:v>113.424730806205</c:v>
                </c:pt>
                <c:pt idx="47">
                  <c:v>113.735765840973</c:v>
                </c:pt>
                <c:pt idx="48">
                  <c:v>114.04765380078</c:v>
                </c:pt>
                <c:pt idx="49">
                  <c:v>114.360397024528</c:v>
                </c:pt>
                <c:pt idx="50">
                  <c:v>114.673997857537</c:v>
                </c:pt>
                <c:pt idx="51">
                  <c:v>114.988458651555</c:v>
                </c:pt>
                <c:pt idx="52">
                  <c:v>115.303781764781</c:v>
                </c:pt>
                <c:pt idx="53">
                  <c:v>115.619969561879</c:v>
                </c:pt>
                <c:pt idx="54">
                  <c:v>115.937024414</c:v>
                </c:pt>
                <c:pt idx="55">
                  <c:v>116.254948698794</c:v>
                </c:pt>
                <c:pt idx="56">
                  <c:v>116.573744800433</c:v>
                </c:pt>
                <c:pt idx="57">
                  <c:v>116.893415109627</c:v>
                </c:pt>
                <c:pt idx="58">
                  <c:v>117.213962023641</c:v>
                </c:pt>
                <c:pt idx="59">
                  <c:v>117.535387946314</c:v>
                </c:pt>
                <c:pt idx="60">
                  <c:v>117.857695288077</c:v>
                </c:pt>
                <c:pt idx="61">
                  <c:v>118.180886465972</c:v>
                </c:pt>
                <c:pt idx="62">
                  <c:v>118.504963903666</c:v>
                </c:pt>
                <c:pt idx="63">
                  <c:v>118.829930031476</c:v>
                </c:pt>
                <c:pt idx="64">
                  <c:v>119.155787286381</c:v>
                </c:pt>
                <c:pt idx="65">
                  <c:v>119.482538112043</c:v>
                </c:pt>
                <c:pt idx="66">
                  <c:v>119.810184958826</c:v>
                </c:pt>
                <c:pt idx="67">
                  <c:v>120.138730283813</c:v>
                </c:pt>
                <c:pt idx="68">
                  <c:v>120.468176550824</c:v>
                </c:pt>
                <c:pt idx="69">
                  <c:v>120.798526230436</c:v>
                </c:pt>
                <c:pt idx="70">
                  <c:v>121.129781800001</c:v>
                </c:pt>
                <c:pt idx="71">
                  <c:v>121.461945743665</c:v>
                </c:pt>
                <c:pt idx="72">
                  <c:v>121.795020552385</c:v>
                </c:pt>
                <c:pt idx="73">
                  <c:v>122.129008723949</c:v>
                </c:pt>
                <c:pt idx="74">
                  <c:v>122.463912762995</c:v>
                </c:pt>
                <c:pt idx="75">
                  <c:v>122.799735181028</c:v>
                </c:pt>
                <c:pt idx="76">
                  <c:v>123.136478496441</c:v>
                </c:pt>
                <c:pt idx="77">
                  <c:v>123.474145234533</c:v>
                </c:pt>
                <c:pt idx="78">
                  <c:v>123.812737927529</c:v>
                </c:pt>
                <c:pt idx="79">
                  <c:v>124.152259114596</c:v>
                </c:pt>
                <c:pt idx="80">
                  <c:v>124.492711341864</c:v>
                </c:pt>
                <c:pt idx="81">
                  <c:v>124.834097162446</c:v>
                </c:pt>
                <c:pt idx="82">
                  <c:v>125.176419136456</c:v>
                </c:pt>
                <c:pt idx="83">
                  <c:v>125.519679831029</c:v>
                </c:pt>
                <c:pt idx="84">
                  <c:v>125.863881820338</c:v>
                </c:pt>
                <c:pt idx="85">
                  <c:v>126.209027685616</c:v>
                </c:pt>
                <c:pt idx="86">
                  <c:v>126.555120015174</c:v>
                </c:pt>
                <c:pt idx="87">
                  <c:v>126.902161404421</c:v>
                </c:pt>
                <c:pt idx="88">
                  <c:v>127.250154455884</c:v>
                </c:pt>
                <c:pt idx="89">
                  <c:v>127.599101779224</c:v>
                </c:pt>
                <c:pt idx="90">
                  <c:v>127.949005991262</c:v>
                </c:pt>
                <c:pt idx="91">
                  <c:v>128.299869715991</c:v>
                </c:pt>
                <c:pt idx="92">
                  <c:v>128.651695584601</c:v>
                </c:pt>
                <c:pt idx="93">
                  <c:v>129.0044862355</c:v>
                </c:pt>
                <c:pt idx="94">
                  <c:v>129.358244314327</c:v>
                </c:pt>
                <c:pt idx="95">
                  <c:v>129.712972473979</c:v>
                </c:pt>
                <c:pt idx="96">
                  <c:v>130.068673374625</c:v>
                </c:pt>
                <c:pt idx="97">
                  <c:v>130.425349683731</c:v>
                </c:pt>
                <c:pt idx="98">
                  <c:v>130.783004076077</c:v>
                </c:pt>
                <c:pt idx="99">
                  <c:v>131.141639233778</c:v>
                </c:pt>
                <c:pt idx="100">
                  <c:v>131.501257846304</c:v>
                </c:pt>
              </c:numCache>
            </c:numRef>
          </c:yVal>
          <c:smooth val="1"/>
        </c:ser>
        <c:axId val="85763937"/>
        <c:axId val="75910712"/>
      </c:scatterChart>
      <c:valAx>
        <c:axId val="85763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712"/>
        <c:crossesAt val="0"/>
        <c:crossBetween val="midCat"/>
      </c:valAx>
      <c:valAx>
        <c:axId val="759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verage and winning GOTM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38165558185849"/>
          <c:w val="0.90276383006593"/>
          <c:h val="0.78063352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erview!$H$2</c:f>
              <c:strCache>
                <c:ptCount val="1"/>
                <c:pt idx="0">
                  <c:v>GOTM sco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12:$A$17</c:f>
              <c:strCache>
                <c:ptCount val="6"/>
                <c:pt idx="0">
                  <c:v>IX</c:v>
                </c:pt>
                <c:pt idx="1">
                  <c:v>X</c:v>
                </c:pt>
                <c:pt idx="2">
                  <c:v>XI</c:v>
                </c:pt>
                <c:pt idx="3">
                  <c:v>XII</c:v>
                </c:pt>
                <c:pt idx="4">
                  <c:v>XIII</c:v>
                </c:pt>
                <c:pt idx="5">
                  <c:v>XIV</c:v>
                </c:pt>
              </c:strCache>
            </c:strRef>
          </c:cat>
          <c:val>
            <c:numRef>
              <c:f>Overview!$H$12:$H$17</c:f>
              <c:numCache>
                <c:formatCode>General</c:formatCode>
                <c:ptCount val="6"/>
                <c:pt idx="0">
                  <c:v>141.827380550786</c:v>
                </c:pt>
                <c:pt idx="1">
                  <c:v>229.115362339475</c:v>
                </c:pt>
                <c:pt idx="2">
                  <c:v>215.665229698981</c:v>
                </c:pt>
                <c:pt idx="3">
                  <c:v>211.254369065306</c:v>
                </c:pt>
                <c:pt idx="4">
                  <c:v>169.27785345721</c:v>
                </c:pt>
                <c:pt idx="5">
                  <c:v>131.942853038631</c:v>
                </c:pt>
              </c:numCache>
            </c:numRef>
          </c:val>
        </c:ser>
        <c:gapWidth val="100"/>
        <c:overlap val="0"/>
        <c:axId val="55226650"/>
        <c:axId val="29260882"/>
      </c:barChart>
      <c:barChart>
        <c:barDir val="col"/>
        <c:grouping val="clustered"/>
        <c:varyColors val="0"/>
        <c:ser>
          <c:idx val="1"/>
          <c:order val="1"/>
          <c:tx>
            <c:strRef>
              <c:f>Overview!$I$1</c:f>
              <c:strCache>
                <c:ptCount val="1"/>
                <c:pt idx="0">
                  <c:v>Winning sco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12:$A$17</c:f>
              <c:strCache>
                <c:ptCount val="6"/>
                <c:pt idx="0">
                  <c:v>IX</c:v>
                </c:pt>
                <c:pt idx="1">
                  <c:v>X</c:v>
                </c:pt>
                <c:pt idx="2">
                  <c:v>XI</c:v>
                </c:pt>
                <c:pt idx="3">
                  <c:v>XII</c:v>
                </c:pt>
                <c:pt idx="4">
                  <c:v>XIII</c:v>
                </c:pt>
                <c:pt idx="5">
                  <c:v>XIV</c:v>
                </c:pt>
              </c:strCache>
            </c:strRef>
          </c:cat>
          <c:val>
            <c:numRef>
              <c:f>Overview!$I$12:$I$17</c:f>
              <c:numCache>
                <c:formatCode>General</c:formatCode>
                <c:ptCount val="6"/>
                <c:pt idx="0">
                  <c:v>450.845991136768</c:v>
                </c:pt>
                <c:pt idx="1">
                  <c:v>710.50408760373</c:v>
                </c:pt>
                <c:pt idx="2">
                  <c:v>530.539157527746</c:v>
                </c:pt>
                <c:pt idx="3">
                  <c:v>620.901329631318</c:v>
                </c:pt>
                <c:pt idx="4">
                  <c:v>512.427890816791</c:v>
                </c:pt>
                <c:pt idx="5">
                  <c:v>410.747823867983</c:v>
                </c:pt>
              </c:numCache>
            </c:numRef>
          </c:val>
        </c:ser>
        <c:gapWidth val="200"/>
        <c:overlap val="100"/>
        <c:axId val="28009581"/>
        <c:axId val="80282414"/>
      </c:barChart>
      <c:catAx>
        <c:axId val="5522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me of the 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882"/>
        <c:crossesAt val="0"/>
        <c:auto val="1"/>
        <c:lblAlgn val="ctr"/>
        <c:lblOffset val="100"/>
        <c:noMultiLvlLbl val="0"/>
      </c:catAx>
      <c:valAx>
        <c:axId val="29260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ff0000"/>
                    </a:solidFill>
                    <a:latin typeface="Arial"/>
                  </a:rPr>
                  <a:t>Average GOTM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50"/>
        <c:crossesAt val="1"/>
        <c:crossBetween val="midCat"/>
      </c:valAx>
      <c:catAx>
        <c:axId val="28009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414"/>
        <c:auto val="1"/>
        <c:lblAlgn val="ctr"/>
        <c:lblOffset val="100"/>
        <c:noMultiLvlLbl val="0"/>
      </c:catAx>
      <c:valAx>
        <c:axId val="80282414"/>
        <c:scaling>
          <c:orientation val="minMax"/>
          <c:max val="7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ff"/>
                    </a:solidFill>
                    <a:latin typeface="Arial"/>
                  </a:rPr>
                  <a:t>Winning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581"/>
        <c:crosses val="max"/>
        <c:crossBetween val="midCat"/>
        <c:majorUnit val="150"/>
        <c:minorUnit val="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nishing w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38165558185849"/>
          <c:w val="0.816443260708204"/>
          <c:h val="0.78063352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erview!$P$2</c:f>
              <c:strCache>
                <c:ptCount val="1"/>
                <c:pt idx="0">
                  <c:v>Space Shi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5:$A$17</c:f>
              <c:strCache>
                <c:ptCount val="1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V</c:v>
                </c:pt>
                <c:pt idx="4">
                  <c:v>VI</c:v>
                </c:pt>
                <c:pt idx="5">
                  <c:v>VII</c:v>
                </c:pt>
                <c:pt idx="6">
                  <c:v>VIII</c:v>
                </c:pt>
                <c:pt idx="7">
                  <c:v>IX</c:v>
                </c:pt>
                <c:pt idx="8">
                  <c:v>X</c:v>
                </c:pt>
                <c:pt idx="9">
                  <c:v>XI</c:v>
                </c:pt>
                <c:pt idx="10">
                  <c:v>XII</c:v>
                </c:pt>
                <c:pt idx="11">
                  <c:v>XIII</c:v>
                </c:pt>
                <c:pt idx="12">
                  <c:v>XIV</c:v>
                </c:pt>
              </c:strCache>
            </c:strRef>
          </c:cat>
          <c:val>
            <c:numRef>
              <c:f>Overview!$P$5:$P$17</c:f>
              <c:numCache>
                <c:formatCode>General</c:formatCode>
                <c:ptCount val="13"/>
                <c:pt idx="0">
                  <c:v>0.821428571428571</c:v>
                </c:pt>
                <c:pt idx="1">
                  <c:v>0</c:v>
                </c:pt>
                <c:pt idx="2">
                  <c:v>0.333333333333333</c:v>
                </c:pt>
                <c:pt idx="3">
                  <c:v>0.296296296296296</c:v>
                </c:pt>
                <c:pt idx="4">
                  <c:v>0.363636363636364</c:v>
                </c:pt>
                <c:pt idx="5">
                  <c:v>0.695652173913044</c:v>
                </c:pt>
                <c:pt idx="6">
                  <c:v>0.621212121212121</c:v>
                </c:pt>
                <c:pt idx="7">
                  <c:v>0.349206349206349</c:v>
                </c:pt>
                <c:pt idx="8">
                  <c:v>0</c:v>
                </c:pt>
                <c:pt idx="9">
                  <c:v>0.333333333333333</c:v>
                </c:pt>
                <c:pt idx="10">
                  <c:v>0.222222222222222</c:v>
                </c:pt>
                <c:pt idx="11">
                  <c:v>0</c:v>
                </c:pt>
                <c:pt idx="12">
                  <c:v>0.138888888888889</c:v>
                </c:pt>
              </c:numCache>
            </c:numRef>
          </c:val>
        </c:ser>
        <c:ser>
          <c:idx val="1"/>
          <c:order val="1"/>
          <c:tx>
            <c:strRef>
              <c:f>Overview!$Q$2</c:f>
              <c:strCache>
                <c:ptCount val="1"/>
                <c:pt idx="0">
                  <c:v>Conqu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5:$A$17</c:f>
              <c:strCache>
                <c:ptCount val="1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V</c:v>
                </c:pt>
                <c:pt idx="4">
                  <c:v>VI</c:v>
                </c:pt>
                <c:pt idx="5">
                  <c:v>VII</c:v>
                </c:pt>
                <c:pt idx="6">
                  <c:v>VIII</c:v>
                </c:pt>
                <c:pt idx="7">
                  <c:v>IX</c:v>
                </c:pt>
                <c:pt idx="8">
                  <c:v>X</c:v>
                </c:pt>
                <c:pt idx="9">
                  <c:v>XI</c:v>
                </c:pt>
                <c:pt idx="10">
                  <c:v>XII</c:v>
                </c:pt>
                <c:pt idx="11">
                  <c:v>XIII</c:v>
                </c:pt>
                <c:pt idx="12">
                  <c:v>XIV</c:v>
                </c:pt>
              </c:strCache>
            </c:strRef>
          </c:cat>
          <c:val>
            <c:numRef>
              <c:f>Overview!$Q$5:$Q$17</c:f>
              <c:numCache>
                <c:formatCode>General</c:formatCode>
                <c:ptCount val="13"/>
                <c:pt idx="0">
                  <c:v>0.142857142857143</c:v>
                </c:pt>
                <c:pt idx="1">
                  <c:v>0.787878787878788</c:v>
                </c:pt>
                <c:pt idx="2">
                  <c:v>0.454545454545455</c:v>
                </c:pt>
                <c:pt idx="3">
                  <c:v>0.62962962962963</c:v>
                </c:pt>
                <c:pt idx="4">
                  <c:v>0.363636363636364</c:v>
                </c:pt>
                <c:pt idx="5">
                  <c:v>0.108695652173913</c:v>
                </c:pt>
                <c:pt idx="6">
                  <c:v>0.363636363636364</c:v>
                </c:pt>
                <c:pt idx="7">
                  <c:v>0.507936507936508</c:v>
                </c:pt>
                <c:pt idx="8">
                  <c:v>0.923076923076923</c:v>
                </c:pt>
                <c:pt idx="9">
                  <c:v>0.5</c:v>
                </c:pt>
                <c:pt idx="10">
                  <c:v>0.777777777777778</c:v>
                </c:pt>
                <c:pt idx="11">
                  <c:v>0.722222222222222</c:v>
                </c:pt>
                <c:pt idx="12">
                  <c:v>0.805555555555556</c:v>
                </c:pt>
              </c:numCache>
            </c:numRef>
          </c:val>
        </c:ser>
        <c:ser>
          <c:idx val="2"/>
          <c:order val="2"/>
          <c:tx>
            <c:strRef>
              <c:f>Overview!$R$2</c:f>
              <c:strCache>
                <c:ptCount val="1"/>
                <c:pt idx="0">
                  <c:v>AI Sp.Sh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5:$A$17</c:f>
              <c:strCache>
                <c:ptCount val="1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V</c:v>
                </c:pt>
                <c:pt idx="4">
                  <c:v>VI</c:v>
                </c:pt>
                <c:pt idx="5">
                  <c:v>VII</c:v>
                </c:pt>
                <c:pt idx="6">
                  <c:v>VIII</c:v>
                </c:pt>
                <c:pt idx="7">
                  <c:v>IX</c:v>
                </c:pt>
                <c:pt idx="8">
                  <c:v>X</c:v>
                </c:pt>
                <c:pt idx="9">
                  <c:v>XI</c:v>
                </c:pt>
                <c:pt idx="10">
                  <c:v>XII</c:v>
                </c:pt>
                <c:pt idx="11">
                  <c:v>XIII</c:v>
                </c:pt>
                <c:pt idx="12">
                  <c:v>XIV</c:v>
                </c:pt>
              </c:strCache>
            </c:strRef>
          </c:cat>
          <c:val>
            <c:numRef>
              <c:f>Overview!$R$5:$R$17</c:f>
              <c:numCache>
                <c:formatCode>General</c:formatCode>
                <c:ptCount val="13"/>
                <c:pt idx="0">
                  <c:v>0.0357142857142857</c:v>
                </c:pt>
                <c:pt idx="1">
                  <c:v>0</c:v>
                </c:pt>
                <c:pt idx="2">
                  <c:v>0.181818181818182</c:v>
                </c:pt>
                <c:pt idx="3">
                  <c:v>0</c:v>
                </c:pt>
                <c:pt idx="4">
                  <c:v>0.0303030303030303</c:v>
                </c:pt>
                <c:pt idx="5">
                  <c:v>0.108695652173913</c:v>
                </c:pt>
                <c:pt idx="6">
                  <c:v>0</c:v>
                </c:pt>
                <c:pt idx="7">
                  <c:v>0.015873015873015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3"/>
          <c:order val="3"/>
          <c:tx>
            <c:strRef>
              <c:f>Overview!$S$2</c:f>
              <c:strCache>
                <c:ptCount val="1"/>
                <c:pt idx="0">
                  <c:v>Retir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5:$A$17</c:f>
              <c:strCache>
                <c:ptCount val="1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V</c:v>
                </c:pt>
                <c:pt idx="4">
                  <c:v>VI</c:v>
                </c:pt>
                <c:pt idx="5">
                  <c:v>VII</c:v>
                </c:pt>
                <c:pt idx="6">
                  <c:v>VIII</c:v>
                </c:pt>
                <c:pt idx="7">
                  <c:v>IX</c:v>
                </c:pt>
                <c:pt idx="8">
                  <c:v>X</c:v>
                </c:pt>
                <c:pt idx="9">
                  <c:v>XI</c:v>
                </c:pt>
                <c:pt idx="10">
                  <c:v>XII</c:v>
                </c:pt>
                <c:pt idx="11">
                  <c:v>XIII</c:v>
                </c:pt>
                <c:pt idx="12">
                  <c:v>XIV</c:v>
                </c:pt>
              </c:strCache>
            </c:strRef>
          </c:cat>
          <c:val>
            <c:numRef>
              <c:f>Overview!$S$5:$S$17</c:f>
              <c:numCache>
                <c:formatCode>General</c:formatCode>
                <c:ptCount val="13"/>
                <c:pt idx="0">
                  <c:v>0</c:v>
                </c:pt>
                <c:pt idx="1">
                  <c:v>0.181818181818182</c:v>
                </c:pt>
                <c:pt idx="2">
                  <c:v>0.0303030303030303</c:v>
                </c:pt>
                <c:pt idx="3">
                  <c:v>0.0555555555555556</c:v>
                </c:pt>
                <c:pt idx="4">
                  <c:v>0.242424242424242</c:v>
                </c:pt>
                <c:pt idx="5">
                  <c:v>0.0652173913043478</c:v>
                </c:pt>
                <c:pt idx="6">
                  <c:v>0.0151515151515152</c:v>
                </c:pt>
                <c:pt idx="7">
                  <c:v>0.111111111111111</c:v>
                </c:pt>
                <c:pt idx="8">
                  <c:v>0.0769230769230769</c:v>
                </c:pt>
                <c:pt idx="9">
                  <c:v>0.0833333333333333</c:v>
                </c:pt>
                <c:pt idx="10">
                  <c:v>0</c:v>
                </c:pt>
                <c:pt idx="11">
                  <c:v>0.277777777777778</c:v>
                </c:pt>
                <c:pt idx="12">
                  <c:v>0.0555555555555556</c:v>
                </c:pt>
              </c:numCache>
            </c:numRef>
          </c:val>
        </c:ser>
        <c:ser>
          <c:idx val="4"/>
          <c:order val="4"/>
          <c:tx>
            <c:strRef>
              <c:f>Overview!$T$2</c:f>
              <c:strCache>
                <c:ptCount val="1"/>
                <c:pt idx="0">
                  <c:v>Kil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5:$A$17</c:f>
              <c:strCache>
                <c:ptCount val="1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V</c:v>
                </c:pt>
                <c:pt idx="4">
                  <c:v>VI</c:v>
                </c:pt>
                <c:pt idx="5">
                  <c:v>VII</c:v>
                </c:pt>
                <c:pt idx="6">
                  <c:v>VIII</c:v>
                </c:pt>
                <c:pt idx="7">
                  <c:v>IX</c:v>
                </c:pt>
                <c:pt idx="8">
                  <c:v>X</c:v>
                </c:pt>
                <c:pt idx="9">
                  <c:v>XI</c:v>
                </c:pt>
                <c:pt idx="10">
                  <c:v>XII</c:v>
                </c:pt>
                <c:pt idx="11">
                  <c:v>XIII</c:v>
                </c:pt>
                <c:pt idx="12">
                  <c:v>XIV</c:v>
                </c:pt>
              </c:strCache>
            </c:strRef>
          </c:cat>
          <c:val>
            <c:numRef>
              <c:f>Overview!$T$5:$T$17</c:f>
              <c:numCache>
                <c:formatCode>General</c:formatCode>
                <c:ptCount val="13"/>
                <c:pt idx="0">
                  <c:v>0</c:v>
                </c:pt>
                <c:pt idx="1">
                  <c:v>0.0303030303030303</c:v>
                </c:pt>
                <c:pt idx="2">
                  <c:v>0</c:v>
                </c:pt>
                <c:pt idx="3">
                  <c:v>0.0185185185185185</c:v>
                </c:pt>
                <c:pt idx="4">
                  <c:v>0</c:v>
                </c:pt>
                <c:pt idx="5">
                  <c:v>0.0217391304347826</c:v>
                </c:pt>
                <c:pt idx="6">
                  <c:v>0</c:v>
                </c:pt>
                <c:pt idx="7">
                  <c:v>0.0158730158730159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313085"/>
        <c:axId val="34916941"/>
      </c:barChart>
      <c:catAx>
        <c:axId val="5631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me of the 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941"/>
        <c:crossesAt val="0"/>
        <c:auto val="1"/>
        <c:lblAlgn val="ctr"/>
        <c:lblOffset val="100"/>
        <c:noMultiLvlLbl val="0"/>
      </c:catAx>
      <c:valAx>
        <c:axId val="349169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08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641007728245"/>
          <c:y val="0.374403487017623"/>
        </c:manualLayout>
      </c:layout>
      <c:overlay val="0"/>
      <c:spPr>
        <a:solidFill>
          <a:srgbClr val="c0c0c0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umber of particip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38165558185849"/>
          <c:w val="0.933327511679693"/>
          <c:h val="0.780633524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4:$A$17</c:f>
              <c:strCache>
                <c:ptCount val="14"/>
                <c:pt idx="0">
                  <c:v>Beta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XIII</c:v>
                </c:pt>
                <c:pt idx="13">
                  <c:v>XIV</c:v>
                </c:pt>
              </c:strCache>
            </c:strRef>
          </c:cat>
          <c:val>
            <c:numRef>
              <c:f>Overview!$O$4:$O$17</c:f>
              <c:numCache>
                <c:formatCode>General</c:formatCode>
                <c:ptCount val="14"/>
                <c:pt idx="0">
                  <c:v>11</c:v>
                </c:pt>
                <c:pt idx="1">
                  <c:v>28</c:v>
                </c:pt>
                <c:pt idx="2">
                  <c:v>33</c:v>
                </c:pt>
                <c:pt idx="3">
                  <c:v>33</c:v>
                </c:pt>
                <c:pt idx="4">
                  <c:v>54</c:v>
                </c:pt>
                <c:pt idx="5">
                  <c:v>33</c:v>
                </c:pt>
                <c:pt idx="6">
                  <c:v>46</c:v>
                </c:pt>
                <c:pt idx="7">
                  <c:v>66</c:v>
                </c:pt>
                <c:pt idx="8">
                  <c:v>63</c:v>
                </c:pt>
                <c:pt idx="9">
                  <c:v>26</c:v>
                </c:pt>
                <c:pt idx="10">
                  <c:v>12</c:v>
                </c:pt>
                <c:pt idx="11">
                  <c:v>18</c:v>
                </c:pt>
                <c:pt idx="12">
                  <c:v>18</c:v>
                </c:pt>
                <c:pt idx="13">
                  <c:v>36</c:v>
                </c:pt>
              </c:numCache>
            </c:numRef>
          </c:val>
        </c:ser>
        <c:gapWidth val="150"/>
        <c:overlap val="0"/>
        <c:axId val="85061656"/>
        <c:axId val="67420515"/>
      </c:barChart>
      <c:catAx>
        <c:axId val="8506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me of the 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515"/>
        <c:crossesAt val="0"/>
        <c:auto val="1"/>
        <c:lblAlgn val="ctr"/>
        <c:lblOffset val="100"/>
        <c:noMultiLvlLbl val="0"/>
      </c:catAx>
      <c:valAx>
        <c:axId val="674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particip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65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umber of particip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69900203377"/>
          <c:y val="0.138024555616639"/>
          <c:w val="0.932507212789103"/>
          <c:h val="0.780758658603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20:$A$32</c:f>
              <c:strCache>
                <c:ptCount val="13"/>
                <c:pt idx="0">
                  <c:v>13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</c:strCache>
            </c:strRef>
          </c:cat>
          <c:val>
            <c:numRef>
              <c:f>Overview!$B$20:$B$3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7</c:v>
                </c:pt>
                <c:pt idx="9">
                  <c:v>15</c:v>
                </c:pt>
                <c:pt idx="10">
                  <c:v>28</c:v>
                </c:pt>
                <c:pt idx="11">
                  <c:v>39</c:v>
                </c:pt>
                <c:pt idx="12">
                  <c:v>115</c:v>
                </c:pt>
              </c:numCache>
            </c:numRef>
          </c:val>
        </c:ser>
        <c:gapWidth val="150"/>
        <c:overlap val="0"/>
        <c:axId val="78798865"/>
        <c:axId val="21343261"/>
      </c:barChart>
      <c:catAx>
        <c:axId val="7879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number of GOTM's pla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261"/>
        <c:crossesAt val="0"/>
        <c:auto val="1"/>
        <c:lblAlgn val="ctr"/>
        <c:lblOffset val="100"/>
        <c:noMultiLvlLbl val="0"/>
      </c:catAx>
      <c:valAx>
        <c:axId val="213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86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mulative percentage of particip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69900203377"/>
          <c:y val="0.138024555616639"/>
          <c:w val="0.932507212789103"/>
          <c:h val="0.780758658603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i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20:$A$32</c:f>
              <c:strCache>
                <c:ptCount val="13"/>
                <c:pt idx="0">
                  <c:v>13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</c:strCache>
            </c:strRef>
          </c:cat>
          <c:val>
            <c:numRef>
              <c:f>Overview!$C$20:$C$3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45662100456621</c:v>
                </c:pt>
                <c:pt idx="3">
                  <c:v>0.0136986301369863</c:v>
                </c:pt>
                <c:pt idx="4">
                  <c:v>0.0182648401826484</c:v>
                </c:pt>
                <c:pt idx="5">
                  <c:v>0.0319634703196347</c:v>
                </c:pt>
                <c:pt idx="6">
                  <c:v>0.0502283105022831</c:v>
                </c:pt>
                <c:pt idx="7">
                  <c:v>0.0684931506849315</c:v>
                </c:pt>
                <c:pt idx="8">
                  <c:v>0.100456621004566</c:v>
                </c:pt>
                <c:pt idx="9">
                  <c:v>0.168949771689498</c:v>
                </c:pt>
                <c:pt idx="10">
                  <c:v>0.296803652968037</c:v>
                </c:pt>
                <c:pt idx="11">
                  <c:v>0.474885844748858</c:v>
                </c:pt>
                <c:pt idx="12">
                  <c:v>1</c:v>
                </c:pt>
              </c:numCache>
            </c:numRef>
          </c:val>
        </c:ser>
        <c:gapWidth val="150"/>
        <c:overlap val="0"/>
        <c:axId val="54469636"/>
        <c:axId val="35358885"/>
      </c:barChart>
      <c:catAx>
        <c:axId val="5446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number of GOTM's pla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885"/>
        <c:crossesAt val="0"/>
        <c:auto val="1"/>
        <c:lblAlgn val="ctr"/>
        <c:lblOffset val="100"/>
        <c:noMultiLvlLbl val="0"/>
      </c:catAx>
      <c:valAx>
        <c:axId val="35358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age of total particip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63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ompare new GOTM sc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re new GOTM scor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341640"/>
        <a:ext cx="8244720" cy="958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341640"/>
        <a:ext cx="8244720" cy="958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341640"/>
        <a:ext cx="8244720" cy="958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9</xdr:col>
      <xdr:colOff>656280</xdr:colOff>
      <xdr:row>34</xdr:row>
      <xdr:rowOff>97200</xdr:rowOff>
    </xdr:to>
    <xdr:graphicFrame>
      <xdr:nvGraphicFramePr>
        <xdr:cNvPr id="4" name=" 0"/>
        <xdr:cNvGraphicFramePr/>
      </xdr:nvGraphicFramePr>
      <xdr:xfrm>
        <a:off x="360360" y="341640"/>
        <a:ext cx="7611120" cy="98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9</xdr:col>
      <xdr:colOff>656280</xdr:colOff>
      <xdr:row>34</xdr:row>
      <xdr:rowOff>97200</xdr:rowOff>
    </xdr:to>
    <xdr:graphicFrame>
      <xdr:nvGraphicFramePr>
        <xdr:cNvPr id="5" name=" 0"/>
        <xdr:cNvGraphicFramePr/>
      </xdr:nvGraphicFramePr>
      <xdr:xfrm>
        <a:off x="360360" y="341640"/>
        <a:ext cx="7611120" cy="98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150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29" t="s">
        <v>17</v>
      </c>
      <c r="B2" s="30" t="s">
        <v>18</v>
      </c>
      <c r="C2" s="31" t="s">
        <v>3</v>
      </c>
      <c r="D2" s="32" t="s">
        <v>19</v>
      </c>
      <c r="E2" s="31" t="s">
        <v>7</v>
      </c>
      <c r="F2" s="31" t="s">
        <v>0</v>
      </c>
      <c r="G2" s="101" t="s">
        <v>6</v>
      </c>
      <c r="H2" s="102" t="s">
        <v>43</v>
      </c>
      <c r="I2" s="102" t="s">
        <v>44</v>
      </c>
    </row>
    <row r="3" customFormat="false" ht="14.65" hidden="false" customHeight="false" outlineLevel="0" collapsed="false">
      <c r="A3" s="34" t="n">
        <v>1</v>
      </c>
      <c r="B3" s="35" t="s">
        <v>102</v>
      </c>
      <c r="C3" s="36" t="n">
        <v>11179</v>
      </c>
      <c r="D3" s="37" t="n">
        <f aca="false">TRUNC(C3/12.5)/100</f>
        <v>8.94</v>
      </c>
      <c r="E3" s="38" t="n">
        <v>1555</v>
      </c>
      <c r="F3" s="39" t="n">
        <f aca="false">IF(E3&lt;-1000,80+E3/50,IF(E3&lt;0,100+E3/25,IF(E3&lt;1500,100+E3/10,IF(E3&lt;1750,E3/5-50,IF(E3&lt;1850,E3/2-575,IF(E3&lt;=2020,E3-1500,"Error"))))))</f>
        <v>261</v>
      </c>
      <c r="G3" s="104" t="n">
        <f aca="false">$C3*POWER(50,(520-F3)/520)/200</f>
        <v>392.275073679822</v>
      </c>
      <c r="H3" s="105" t="s">
        <v>45</v>
      </c>
      <c r="I3" s="40" t="n">
        <f aca="false">25*G3/AVERAGE(G$3:G$47)</f>
        <v>152.643306975904</v>
      </c>
      <c r="J3" s="25"/>
    </row>
    <row r="4" customFormat="false" ht="14.65" hidden="false" customHeight="false" outlineLevel="0" collapsed="false">
      <c r="A4" s="41" t="n">
        <f aca="false">A3+1</f>
        <v>2</v>
      </c>
      <c r="B4" s="42" t="s">
        <v>61</v>
      </c>
      <c r="C4" s="43" t="n">
        <v>8406</v>
      </c>
      <c r="D4" s="44" t="n">
        <f aca="false">TRUNC(C4/12.5)/100</f>
        <v>6.72</v>
      </c>
      <c r="E4" s="45" t="n">
        <v>1610</v>
      </c>
      <c r="F4" s="43" t="n">
        <f aca="false">IF(E4&lt;-1000,80+E4/50,IF(E4&lt;0,100+E4/25,IF(E4&lt;1500,100+E4/10,IF(E4&lt;1750,E4/5-50,IF(E4&lt;1850,E4/2-575,IF(E4&lt;=2020,E4-1500,"Error"))))))</f>
        <v>272</v>
      </c>
      <c r="G4" s="112" t="n">
        <f aca="false">$C4*POWER(50,(520-F4)/520)/200</f>
        <v>271.542237386819</v>
      </c>
      <c r="H4" s="113" t="s">
        <v>45</v>
      </c>
      <c r="I4" s="46" t="n">
        <f aca="false">25*G4/AVERAGE(G$3:G$47)</f>
        <v>105.663367059084</v>
      </c>
      <c r="J4" s="25"/>
    </row>
    <row r="5" customFormat="false" ht="298.5" hidden="false" customHeight="false" outlineLevel="0" collapsed="false">
      <c r="A5" s="41" t="n">
        <f aca="false">A4+1</f>
        <v>3</v>
      </c>
      <c r="B5" s="42" t="s">
        <v>22</v>
      </c>
      <c r="C5" s="43" t="n">
        <v>9053</v>
      </c>
      <c r="D5" s="44" t="n">
        <f aca="false">TRUNC(C5/12.5)/100</f>
        <v>7.24</v>
      </c>
      <c r="E5" s="45" t="n">
        <v>1733</v>
      </c>
      <c r="F5" s="43" t="n">
        <f aca="false">IF(E5&lt;-1000,80+E5/50,IF(E5&lt;0,100+E5/25,IF(E5&lt;1500,100+E5/10,IF(E5&lt;1750,E5/5-50,IF(E5&lt;1850,E5/2-575,IF(E5&lt;=2020,E5-1500,"Error"))))))</f>
        <v>296.6</v>
      </c>
      <c r="G5" s="112" t="n">
        <f aca="false">$C5*POWER(50,(520-F5)/520)/200</f>
        <v>243.033519711871</v>
      </c>
      <c r="H5" s="113" t="s">
        <v>45</v>
      </c>
      <c r="I5" s="46" t="n">
        <f aca="false">25*G5/AVERAGE(G$3:G$47)</f>
        <v>94.5699654245498</v>
      </c>
      <c r="J5" s="25"/>
    </row>
    <row r="6" customFormat="false" ht="14.65" hidden="false" customHeight="false" outlineLevel="0" collapsed="false">
      <c r="A6" s="41" t="n">
        <f aca="false">A5+1</f>
        <v>4</v>
      </c>
      <c r="B6" s="42" t="s">
        <v>140</v>
      </c>
      <c r="C6" s="43" t="n">
        <v>8010</v>
      </c>
      <c r="D6" s="44" t="n">
        <f aca="false">TRUNC(C6/12.5)/100</f>
        <v>6.4</v>
      </c>
      <c r="E6" s="45" t="n">
        <v>1777</v>
      </c>
      <c r="F6" s="43" t="n">
        <f aca="false">IF(E6&lt;-1000,80+E6/50,IF(E6&lt;0,100+E6/25,IF(E6&lt;1500,100+E6/10,IF(E6&lt;1750,E6/5-50,IF(E6&lt;1850,E6/2-575,IF(E6&lt;=2020,E6-1500,"Error"))))))</f>
        <v>313.5</v>
      </c>
      <c r="G6" s="112" t="n">
        <f aca="false">$C6*POWER(50,(520-F6)/520)/200</f>
        <v>189.360611393957</v>
      </c>
      <c r="H6" s="113" t="s">
        <v>45</v>
      </c>
      <c r="I6" s="46" t="n">
        <f aca="false">25*G6/AVERAGE(G$3:G$47)</f>
        <v>73.6845950037214</v>
      </c>
      <c r="J6" s="25"/>
    </row>
    <row r="7" customFormat="false" ht="14.65" hidden="false" customHeight="false" outlineLevel="0" collapsed="false">
      <c r="A7" s="41" t="n">
        <f aca="false">A6+1</f>
        <v>5</v>
      </c>
      <c r="B7" s="42" t="s">
        <v>46</v>
      </c>
      <c r="C7" s="43" t="n">
        <v>6107</v>
      </c>
      <c r="D7" s="44" t="n">
        <f aca="false">TRUNC(C7/12.5)/100</f>
        <v>4.88</v>
      </c>
      <c r="E7" s="45" t="n">
        <v>1741</v>
      </c>
      <c r="F7" s="43" t="n">
        <f aca="false">IF(E7&lt;-1000,80+E7/50,IF(E7&lt;0,100+E7/25,IF(E7&lt;1500,100+E7/10,IF(E7&lt;1750,E7/5-50,IF(E7&lt;1850,E7/2-575,IF(E7&lt;=2020,E7-1500,"Error"))))))</f>
        <v>298.2</v>
      </c>
      <c r="G7" s="112" t="n">
        <f aca="false">$C7*POWER(50,(520-F7)/520)/200</f>
        <v>161.984692643579</v>
      </c>
      <c r="H7" s="113" t="s">
        <v>45</v>
      </c>
      <c r="I7" s="46" t="n">
        <f aca="false">25*G7/AVERAGE(G$3:G$47)</f>
        <v>63.0319916395524</v>
      </c>
      <c r="J7" s="25"/>
    </row>
    <row r="8" customFormat="false" ht="14.65" hidden="false" customHeight="false" outlineLevel="0" collapsed="false">
      <c r="A8" s="41" t="n">
        <f aca="false">A7+1</f>
        <v>6</v>
      </c>
      <c r="B8" s="42" t="s">
        <v>103</v>
      </c>
      <c r="C8" s="43" t="n">
        <v>5697</v>
      </c>
      <c r="D8" s="44" t="n">
        <f aca="false">TRUNC(C8/12.5)/100</f>
        <v>4.55</v>
      </c>
      <c r="E8" s="45" t="n">
        <v>1736</v>
      </c>
      <c r="F8" s="43" t="n">
        <f aca="false">IF(E8&lt;-1000,80+E8/50,IF(E8&lt;0,100+E8/25,IF(E8&lt;1500,100+E8/10,IF(E8&lt;1750,E8/5-50,IF(E8&lt;1850,E8/2-575,IF(E8&lt;=2020,E8-1500,"Error"))))))</f>
        <v>297.2</v>
      </c>
      <c r="G8" s="112" t="n">
        <f aca="false">$C8*POWER(50,(520-F8)/520)/200</f>
        <v>152.250779787677</v>
      </c>
      <c r="H8" s="113" t="s">
        <v>45</v>
      </c>
      <c r="I8" s="46" t="n">
        <f aca="false">25*G8/AVERAGE(G$3:G$47)</f>
        <v>59.244300940263</v>
      </c>
      <c r="J8" s="25"/>
    </row>
    <row r="9" customFormat="false" ht="14.65" hidden="false" customHeight="false" outlineLevel="0" collapsed="false">
      <c r="A9" s="41" t="n">
        <f aca="false">A8+1</f>
        <v>7</v>
      </c>
      <c r="B9" s="42" t="s">
        <v>151</v>
      </c>
      <c r="C9" s="43" t="n">
        <v>6279</v>
      </c>
      <c r="D9" s="44" t="n">
        <f aca="false">TRUNC(C9/12.5)/100</f>
        <v>5.02</v>
      </c>
      <c r="E9" s="45" t="n">
        <v>1785</v>
      </c>
      <c r="F9" s="43" t="n">
        <f aca="false">IF(E9&lt;-1000,80+E9/50,IF(E9&lt;0,100+E9/25,IF(E9&lt;1500,100+E9/10,IF(E9&lt;1750,E9/5-50,IF(E9&lt;1850,E9/2-575,IF(E9&lt;=2020,E9-1500,"Error"))))))</f>
        <v>317.5</v>
      </c>
      <c r="G9" s="112" t="n">
        <f aca="false">$C9*POWER(50,(520-F9)/520)/200</f>
        <v>144.038507977035</v>
      </c>
      <c r="H9" s="113" t="s">
        <v>45</v>
      </c>
      <c r="I9" s="46" t="n">
        <f aca="false">25*G9/AVERAGE(G$3:G$47)</f>
        <v>56.0487159768792</v>
      </c>
      <c r="J9" s="25"/>
    </row>
    <row r="10" customFormat="false" ht="14.65" hidden="false" customHeight="false" outlineLevel="0" collapsed="false">
      <c r="A10" s="41" t="n">
        <f aca="false">A9+1</f>
        <v>8</v>
      </c>
      <c r="B10" s="42" t="s">
        <v>89</v>
      </c>
      <c r="C10" s="43" t="n">
        <v>6115</v>
      </c>
      <c r="D10" s="44" t="n">
        <f aca="false">TRUNC(C10/12.5)/100</f>
        <v>4.89</v>
      </c>
      <c r="E10" s="45" t="n">
        <v>1787</v>
      </c>
      <c r="F10" s="43" t="n">
        <f aca="false">IF(E10&lt;-1000,80+E10/50,IF(E10&lt;0,100+E10/25,IF(E10&lt;1500,100+E10/10,IF(E10&lt;1750,E10/5-50,IF(E10&lt;1850,E10/2-575,IF(E10&lt;=2020,E10-1500,"Error"))))))</f>
        <v>318.5</v>
      </c>
      <c r="G10" s="112" t="n">
        <f aca="false">$C10*POWER(50,(520-F10)/520)/200</f>
        <v>139.225037131439</v>
      </c>
      <c r="H10" s="113" t="s">
        <v>45</v>
      </c>
      <c r="I10" s="46" t="n">
        <f aca="false">25*G10/AVERAGE(G$3:G$47)</f>
        <v>54.1756831047893</v>
      </c>
      <c r="J10" s="25"/>
    </row>
    <row r="11" customFormat="false" ht="14.65" hidden="false" customHeight="false" outlineLevel="0" collapsed="false">
      <c r="A11" s="41" t="n">
        <f aca="false">A10+1</f>
        <v>9</v>
      </c>
      <c r="B11" s="42" t="s">
        <v>152</v>
      </c>
      <c r="C11" s="43" t="n">
        <v>4795</v>
      </c>
      <c r="D11" s="44" t="n">
        <f aca="false">TRUNC(C11/12.5)/100</f>
        <v>3.83</v>
      </c>
      <c r="E11" s="45" t="n">
        <v>1773</v>
      </c>
      <c r="F11" s="43" t="n">
        <f aca="false">IF(E11&lt;-1000,80+E11/50,IF(E11&lt;0,100+E11/25,IF(E11&lt;1500,100+E11/10,IF(E11&lt;1750,E11/5-50,IF(E11&lt;1850,E11/2-575,IF(E11&lt;=2020,E11-1500,"Error"))))))</f>
        <v>311.5</v>
      </c>
      <c r="G11" s="112" t="n">
        <f aca="false">$C11*POWER(50,(520-F11)/520)/200</f>
        <v>115.074803661458</v>
      </c>
      <c r="H11" s="113" t="s">
        <v>45</v>
      </c>
      <c r="I11" s="46" t="n">
        <f aca="false">25*G11/AVERAGE(G$3:G$47)</f>
        <v>44.7782685137542</v>
      </c>
      <c r="J11" s="25"/>
    </row>
    <row r="12" customFormat="false" ht="14.65" hidden="false" customHeight="false" outlineLevel="0" collapsed="false">
      <c r="A12" s="41" t="n">
        <f aca="false">A11+1</f>
        <v>10</v>
      </c>
      <c r="B12" s="42" t="s">
        <v>153</v>
      </c>
      <c r="C12" s="43" t="n">
        <v>5177</v>
      </c>
      <c r="D12" s="44" t="n">
        <f aca="false">TRUNC(C12/12.5)/100</f>
        <v>4.14</v>
      </c>
      <c r="E12" s="45" t="n">
        <v>1813</v>
      </c>
      <c r="F12" s="43" t="n">
        <f aca="false">IF(E12&lt;-1000,80+E12/50,IF(E12&lt;0,100+E12/25,IF(E12&lt;1500,100+E12/10,IF(E12&lt;1750,E12/5-50,IF(E12&lt;1850,E12/2-575,IF(E12&lt;=2020,E12-1500,"Error"))))))</f>
        <v>331.5</v>
      </c>
      <c r="G12" s="112" t="n">
        <f aca="false">$C12*POWER(50,(520-F12)/520)/200</f>
        <v>106.88697735769</v>
      </c>
      <c r="H12" s="113" t="s">
        <v>45</v>
      </c>
      <c r="I12" s="46" t="n">
        <f aca="false">25*G12/AVERAGE(G$3:G$47)</f>
        <v>41.5921958626751</v>
      </c>
      <c r="J12" s="25"/>
    </row>
    <row r="13" customFormat="false" ht="14.65" hidden="false" customHeight="false" outlineLevel="0" collapsed="false">
      <c r="A13" s="41" t="n">
        <f aca="false">A12+1</f>
        <v>11</v>
      </c>
      <c r="B13" s="42" t="s">
        <v>154</v>
      </c>
      <c r="C13" s="43" t="n">
        <v>6369</v>
      </c>
      <c r="D13" s="44" t="n">
        <f aca="false">TRUNC(C13/12.5)/100</f>
        <v>5.09</v>
      </c>
      <c r="E13" s="45" t="n">
        <v>1875</v>
      </c>
      <c r="F13" s="43" t="n">
        <f aca="false">IF(E13&lt;-1000,80+E13/50,IF(E13&lt;0,100+E13/25,IF(E13&lt;1500,100+E13/10,IF(E13&lt;1750,E13/5-50,IF(E13&lt;1850,E13/2-575,IF(E13&lt;=2020,E13-1500,"Error"))))))</f>
        <v>375</v>
      </c>
      <c r="G13" s="112" t="n">
        <f aca="false">$C13*POWER(50,(520-F13)/520)/200</f>
        <v>94.7965439757691</v>
      </c>
      <c r="H13" s="113" t="s">
        <v>45</v>
      </c>
      <c r="I13" s="46" t="n">
        <f aca="false">25*G13/AVERAGE(G$3:G$47)</f>
        <v>36.8875285054658</v>
      </c>
      <c r="J13" s="25"/>
    </row>
    <row r="14" customFormat="false" ht="14.65" hidden="false" customHeight="false" outlineLevel="0" collapsed="false">
      <c r="A14" s="41" t="n">
        <f aca="false">A13+1</f>
        <v>12</v>
      </c>
      <c r="B14" s="42" t="s">
        <v>110</v>
      </c>
      <c r="C14" s="43" t="n">
        <v>4642</v>
      </c>
      <c r="D14" s="44" t="n">
        <f aca="false">TRUNC(C14/12.5)/100</f>
        <v>3.71</v>
      </c>
      <c r="E14" s="45" t="n">
        <v>1855</v>
      </c>
      <c r="F14" s="43" t="n">
        <f aca="false">IF(E14&lt;-1000,80+E14/50,IF(E14&lt;0,100+E14/25,IF(E14&lt;1500,100+E14/10,IF(E14&lt;1750,E14/5-50,IF(E14&lt;1850,E14/2-575,IF(E14&lt;=2020,E14-1500,"Error"))))))</f>
        <v>355</v>
      </c>
      <c r="G14" s="112" t="n">
        <f aca="false">$C14*POWER(50,(520-F14)/520)/200</f>
        <v>80.3103265566224</v>
      </c>
      <c r="H14" s="113" t="s">
        <v>45</v>
      </c>
      <c r="I14" s="46" t="n">
        <f aca="false">25*G14/AVERAGE(G$3:G$47)</f>
        <v>31.2506061497126</v>
      </c>
      <c r="J14" s="25"/>
    </row>
    <row r="15" customFormat="false" ht="14.65" hidden="false" customHeight="false" outlineLevel="0" collapsed="false">
      <c r="A15" s="41" t="n">
        <f aca="false">A14+1</f>
        <v>13</v>
      </c>
      <c r="B15" s="42" t="s">
        <v>76</v>
      </c>
      <c r="C15" s="43" t="n">
        <v>5502</v>
      </c>
      <c r="D15" s="44" t="n">
        <f aca="false">TRUNC(C15/12.5)/100</f>
        <v>4.4</v>
      </c>
      <c r="E15" s="45" t="n">
        <v>1895</v>
      </c>
      <c r="F15" s="43" t="n">
        <f aca="false">IF(E15&lt;-1000,80+E15/50,IF(E15&lt;0,100+E15/25,IF(E15&lt;1500,100+E15/10,IF(E15&lt;1750,E15/5-50,IF(E15&lt;1850,E15/2-575,IF(E15&lt;=2020,E15-1500,"Error"))))))</f>
        <v>395</v>
      </c>
      <c r="G15" s="112" t="n">
        <f aca="false">$C15*POWER(50,(520-F15)/520)/200</f>
        <v>70.4525702127589</v>
      </c>
      <c r="H15" s="113" t="s">
        <v>45</v>
      </c>
      <c r="I15" s="46" t="n">
        <f aca="false">25*G15/AVERAGE(G$3:G$47)</f>
        <v>27.414725083973</v>
      </c>
      <c r="J15" s="25"/>
    </row>
    <row r="16" customFormat="false" ht="14.65" hidden="false" customHeight="false" outlineLevel="0" collapsed="false">
      <c r="A16" s="41" t="n">
        <f aca="false">A15+1</f>
        <v>14</v>
      </c>
      <c r="B16" s="42" t="s">
        <v>155</v>
      </c>
      <c r="C16" s="43" t="n">
        <v>2572</v>
      </c>
      <c r="D16" s="44" t="n">
        <f aca="false">TRUNC(C16/12.5)/100</f>
        <v>2.05</v>
      </c>
      <c r="E16" s="45" t="n">
        <v>1785</v>
      </c>
      <c r="F16" s="43" t="n">
        <f aca="false">IF(E16&lt;-1000,80+E16/50,IF(E16&lt;0,100+E16/25,IF(E16&lt;1500,100+E16/10,IF(E16&lt;1750,E16/5-50,IF(E16&lt;1850,E16/2-575,IF(E16&lt;=2020,E16-1500,"Error"))))))</f>
        <v>317.5</v>
      </c>
      <c r="G16" s="112" t="n">
        <f aca="false">$C16*POWER(50,(520-F16)/520)/200</f>
        <v>59.0009623374634</v>
      </c>
      <c r="H16" s="113" t="s">
        <v>45</v>
      </c>
      <c r="I16" s="46" t="n">
        <f aca="false">25*G16/AVERAGE(G$3:G$47)</f>
        <v>22.9586395114721</v>
      </c>
      <c r="J16" s="25"/>
    </row>
    <row r="17" customFormat="false" ht="14.65" hidden="false" customHeight="false" outlineLevel="0" collapsed="false">
      <c r="A17" s="41" t="n">
        <f aca="false">A16+1</f>
        <v>15</v>
      </c>
      <c r="B17" s="42" t="s">
        <v>156</v>
      </c>
      <c r="C17" s="43" t="n">
        <v>5169</v>
      </c>
      <c r="D17" s="44" t="n">
        <f aca="false">TRUNC(C17/12.5)/100</f>
        <v>4.13</v>
      </c>
      <c r="E17" s="45" t="n">
        <v>1919</v>
      </c>
      <c r="F17" s="43" t="n">
        <f aca="false">IF(E17&lt;-1000,80+E17/50,IF(E17&lt;0,100+E17/25,IF(E17&lt;1500,100+E17/10,IF(E17&lt;1750,E17/5-50,IF(E17&lt;1850,E17/2-575,IF(E17&lt;=2020,E17-1500,"Error"))))))</f>
        <v>419</v>
      </c>
      <c r="G17" s="112" t="n">
        <f aca="false">$C17*POWER(50,(520-F17)/520)/200</f>
        <v>55.2546442805078</v>
      </c>
      <c r="H17" s="113" t="s">
        <v>45</v>
      </c>
      <c r="I17" s="46" t="n">
        <f aca="false">25*G17/AVERAGE(G$3:G$47)</f>
        <v>21.5008604794452</v>
      </c>
      <c r="J17" s="25"/>
    </row>
    <row r="18" customFormat="false" ht="14.65" hidden="false" customHeight="false" outlineLevel="0" collapsed="false">
      <c r="A18" s="41" t="n">
        <f aca="false">A17+1</f>
        <v>16</v>
      </c>
      <c r="B18" s="42" t="s">
        <v>95</v>
      </c>
      <c r="C18" s="43" t="n">
        <v>3722</v>
      </c>
      <c r="D18" s="44" t="n">
        <f aca="false">TRUNC(C18/12.5)/100</f>
        <v>2.97</v>
      </c>
      <c r="E18" s="45" t="n">
        <v>1877</v>
      </c>
      <c r="F18" s="43" t="n">
        <f aca="false">IF(E18&lt;-1000,80+E18/50,IF(E18&lt;0,100+E18/25,IF(E18&lt;1500,100+E18/10,IF(E18&lt;1750,E18/5-50,IF(E18&lt;1850,E18/2-575,IF(E18&lt;=2020,E18-1500,"Error"))))))</f>
        <v>377</v>
      </c>
      <c r="G18" s="112" t="n">
        <f aca="false">$C18*POWER(50,(520-F18)/520)/200</f>
        <v>54.5711523094898</v>
      </c>
      <c r="H18" s="113" t="s">
        <v>45</v>
      </c>
      <c r="I18" s="46" t="n">
        <f aca="false">25*G18/AVERAGE(G$3:G$47)</f>
        <v>21.2348979400236</v>
      </c>
      <c r="J18" s="25"/>
    </row>
    <row r="19" customFormat="false" ht="14.65" hidden="false" customHeight="false" outlineLevel="0" collapsed="false">
      <c r="A19" s="41" t="n">
        <f aca="false">A18+1</f>
        <v>17</v>
      </c>
      <c r="B19" s="42" t="s">
        <v>85</v>
      </c>
      <c r="C19" s="43" t="n">
        <v>1358</v>
      </c>
      <c r="D19" s="44" t="n">
        <f aca="false">TRUNC(C19/12.5)/100</f>
        <v>1.08</v>
      </c>
      <c r="E19" s="45" t="n">
        <v>1500</v>
      </c>
      <c r="F19" s="43" t="n">
        <f aca="false">IF(E19&lt;-1000,80+E19/50,IF(E19&lt;0,100+E19/25,IF(E19&lt;1500,100+E19/10,IF(E19&lt;1750,E19/5-50,IF(E19&lt;1850,E19/2-575,IF(E19&lt;=2020,E19-1500,"Error"))))))</f>
        <v>250</v>
      </c>
      <c r="G19" s="112" t="n">
        <f aca="false">$C19*POWER(50,(520-F19)/520)/200</f>
        <v>51.7639342063467</v>
      </c>
      <c r="H19" s="113" t="s">
        <v>52</v>
      </c>
      <c r="I19" s="46" t="n">
        <f aca="false">25*G19/AVERAGE(G$3:G$47)</f>
        <v>20.1425444273553</v>
      </c>
      <c r="J19" s="25"/>
    </row>
    <row r="20" customFormat="false" ht="14.65" hidden="false" customHeight="false" outlineLevel="0" collapsed="false">
      <c r="A20" s="41" t="n">
        <f aca="false">A19+1</f>
        <v>18</v>
      </c>
      <c r="B20" s="42" t="s">
        <v>126</v>
      </c>
      <c r="C20" s="43" t="n">
        <v>2814</v>
      </c>
      <c r="D20" s="44" t="n">
        <f aca="false">TRUNC(C20/12.5)/100</f>
        <v>2.25</v>
      </c>
      <c r="E20" s="45" t="n">
        <v>1854</v>
      </c>
      <c r="F20" s="43" t="n">
        <f aca="false">IF(E20&lt;-1000,80+E20/50,IF(E20&lt;0,100+E20/25,IF(E20&lt;1500,100+E20/10,IF(E20&lt;1750,E20/5-50,IF(E20&lt;1850,E20/2-575,IF(E20&lt;=2020,E20-1500,"Error"))))))</f>
        <v>354</v>
      </c>
      <c r="G20" s="112" t="n">
        <f aca="false">$C20*POWER(50,(520-F20)/520)/200</f>
        <v>49.0520993057671</v>
      </c>
      <c r="H20" s="113" t="s">
        <v>45</v>
      </c>
      <c r="I20" s="46" t="n">
        <f aca="false">25*G20/AVERAGE(G$3:G$47)</f>
        <v>19.087306725622</v>
      </c>
      <c r="J20" s="25"/>
    </row>
    <row r="21" customFormat="false" ht="14.65" hidden="false" customHeight="false" outlineLevel="0" collapsed="false">
      <c r="A21" s="41" t="n">
        <f aca="false">A20+1</f>
        <v>19</v>
      </c>
      <c r="B21" s="42" t="s">
        <v>157</v>
      </c>
      <c r="C21" s="43" t="n">
        <v>2497</v>
      </c>
      <c r="D21" s="44" t="n">
        <f aca="false">TRUNC(C21/12.5)/100</f>
        <v>1.99</v>
      </c>
      <c r="E21" s="45" t="n">
        <v>1853</v>
      </c>
      <c r="F21" s="43" t="n">
        <f aca="false">IF(E21&lt;-1000,80+E21/50,IF(E21&lt;0,100+E21/25,IF(E21&lt;1500,100+E21/10,IF(E21&lt;1750,E21/5-50,IF(E21&lt;1850,E21/2-575,IF(E21&lt;=2020,E21-1500,"Error"))))))</f>
        <v>353</v>
      </c>
      <c r="G21" s="112" t="n">
        <f aca="false">$C21*POWER(50,(520-F21)/520)/200</f>
        <v>43.8550184526078</v>
      </c>
      <c r="H21" s="113" t="s">
        <v>45</v>
      </c>
      <c r="I21" s="46" t="n">
        <f aca="false">25*G21/AVERAGE(G$3:G$47)</f>
        <v>17.0650023242598</v>
      </c>
      <c r="J21" s="25"/>
    </row>
    <row r="22" customFormat="false" ht="14.65" hidden="false" customHeight="false" outlineLevel="0" collapsed="false">
      <c r="A22" s="41" t="n">
        <f aca="false">A21+1</f>
        <v>20</v>
      </c>
      <c r="B22" s="42" t="s">
        <v>93</v>
      </c>
      <c r="C22" s="43" t="n">
        <v>3652</v>
      </c>
      <c r="D22" s="44" t="n">
        <f aca="false">TRUNC(C22/12.5)/100</f>
        <v>2.92</v>
      </c>
      <c r="E22" s="45" t="n">
        <v>1931</v>
      </c>
      <c r="F22" s="43" t="n">
        <f aca="false">IF(E22&lt;-1000,80+E22/50,IF(E22&lt;0,100+E22/25,IF(E22&lt;1500,100+E22/10,IF(E22&lt;1750,E22/5-50,IF(E22&lt;1850,E22/2-575,IF(E22&lt;=2020,E22-1500,"Error"))))))</f>
        <v>431</v>
      </c>
      <c r="G22" s="112" t="n">
        <f aca="false">$C22*POWER(50,(520-F22)/520)/200</f>
        <v>35.6685967490204</v>
      </c>
      <c r="H22" s="113" t="s">
        <v>45</v>
      </c>
      <c r="I22" s="46" t="n">
        <f aca="false">25*G22/AVERAGE(G$3:G$47)</f>
        <v>13.879476235608</v>
      </c>
      <c r="J22" s="25"/>
    </row>
    <row r="23" customFormat="false" ht="14.65" hidden="false" customHeight="false" outlineLevel="0" collapsed="false">
      <c r="A23" s="41" t="n">
        <f aca="false">A22+1</f>
        <v>21</v>
      </c>
      <c r="B23" s="42" t="s">
        <v>115</v>
      </c>
      <c r="C23" s="43" t="n">
        <v>2258</v>
      </c>
      <c r="D23" s="44" t="n">
        <f aca="false">TRUNC(C23/12.5)/100</f>
        <v>1.8</v>
      </c>
      <c r="E23" s="45" t="n">
        <v>1869</v>
      </c>
      <c r="F23" s="43" t="n">
        <f aca="false">IF(E23&lt;-1000,80+E23/50,IF(E23&lt;0,100+E23/25,IF(E23&lt;1500,100+E23/10,IF(E23&lt;1750,E23/5-50,IF(E23&lt;1850,E23/2-575,IF(E23&lt;=2020,E23-1500,"Error"))))))</f>
        <v>369</v>
      </c>
      <c r="G23" s="112" t="n">
        <f aca="false">$C23*POWER(50,(520-F23)/520)/200</f>
        <v>35.1599859764935</v>
      </c>
      <c r="H23" s="113" t="s">
        <v>45</v>
      </c>
      <c r="I23" s="46" t="n">
        <f aca="false">25*G23/AVERAGE(G$3:G$47)</f>
        <v>13.6815640166291</v>
      </c>
      <c r="J23" s="25"/>
    </row>
    <row r="24" customFormat="false" ht="14.65" hidden="false" customHeight="false" outlineLevel="0" collapsed="false">
      <c r="A24" s="41" t="n">
        <f aca="false">A23+1</f>
        <v>22</v>
      </c>
      <c r="B24" s="42" t="s">
        <v>158</v>
      </c>
      <c r="C24" s="43" t="n">
        <v>2923</v>
      </c>
      <c r="D24" s="44" t="n">
        <f aca="false">TRUNC(C24/12.5)/100</f>
        <v>2.33</v>
      </c>
      <c r="E24" s="45" t="n">
        <v>1906</v>
      </c>
      <c r="F24" s="43" t="n">
        <f aca="false">IF(E24&lt;-1000,80+E24/50,IF(E24&lt;0,100+E24/25,IF(E24&lt;1500,100+E24/10,IF(E24&lt;1750,E24/5-50,IF(E24&lt;1850,E24/2-575,IF(E24&lt;=2020,E24-1500,"Error"))))))</f>
        <v>406</v>
      </c>
      <c r="G24" s="112" t="n">
        <f aca="false">$C24*POWER(50,(520-F24)/520)/200</f>
        <v>34.4560366453495</v>
      </c>
      <c r="H24" s="113" t="s">
        <v>45</v>
      </c>
      <c r="I24" s="46" t="n">
        <f aca="false">25*G24/AVERAGE(G$3:G$47)</f>
        <v>13.4076410450742</v>
      </c>
      <c r="J24" s="25"/>
    </row>
    <row r="25" customFormat="false" ht="14.65" hidden="false" customHeight="false" outlineLevel="0" collapsed="false">
      <c r="A25" s="41" t="n">
        <f aca="false">A24+1</f>
        <v>23</v>
      </c>
      <c r="B25" s="42" t="s">
        <v>159</v>
      </c>
      <c r="C25" s="43" t="n">
        <v>3812</v>
      </c>
      <c r="D25" s="44" t="n">
        <f aca="false">TRUNC(C25/12.5)/100</f>
        <v>3.04</v>
      </c>
      <c r="E25" s="45" t="n">
        <v>1943</v>
      </c>
      <c r="F25" s="43" t="n">
        <f aca="false">IF(E25&lt;-1000,80+E25/50,IF(E25&lt;0,100+E25/25,IF(E25&lt;1500,100+E25/10,IF(E25&lt;1750,E25/5-50,IF(E25&lt;1850,E25/2-575,IF(E25&lt;=2020,E25-1500,"Error"))))))</f>
        <v>443</v>
      </c>
      <c r="G25" s="112" t="n">
        <f aca="false">$C25*POWER(50,(520-F25)/520)/200</f>
        <v>34.0174023628775</v>
      </c>
      <c r="H25" s="113" t="s">
        <v>45</v>
      </c>
      <c r="I25" s="46" t="n">
        <f aca="false">25*G25/AVERAGE(G$3:G$47)</f>
        <v>13.2369582973751</v>
      </c>
      <c r="J25" s="25"/>
    </row>
    <row r="26" customFormat="false" ht="14.65" hidden="false" customHeight="false" outlineLevel="0" collapsed="false">
      <c r="A26" s="41" t="n">
        <f aca="false">A25+1</f>
        <v>24</v>
      </c>
      <c r="B26" s="42" t="s">
        <v>160</v>
      </c>
      <c r="C26" s="43" t="n">
        <v>1865</v>
      </c>
      <c r="D26" s="44" t="n">
        <f aca="false">TRUNC(C26/12.5)/100</f>
        <v>1.49</v>
      </c>
      <c r="E26" s="45" t="n">
        <v>1865</v>
      </c>
      <c r="F26" s="43" t="n">
        <f aca="false">IF(E26&lt;-1000,80+E26/50,IF(E26&lt;0,100+E26/25,IF(E26&lt;1500,100+E26/10,IF(E26&lt;1750,E26/5-50,IF(E26&lt;1850,E26/2-575,IF(E26&lt;=2020,E26-1500,"Error"))))))</f>
        <v>365</v>
      </c>
      <c r="G26" s="112" t="n">
        <f aca="false">$C26*POWER(50,(520-F26)/520)/200</f>
        <v>29.9276483165879</v>
      </c>
      <c r="H26" s="113" t="s">
        <v>45</v>
      </c>
      <c r="I26" s="46" t="n">
        <f aca="false">25*G26/AVERAGE(G$3:G$47)</f>
        <v>11.6455403760486</v>
      </c>
      <c r="J26" s="25"/>
    </row>
    <row r="27" customFormat="false" ht="14.65" hidden="false" customHeight="false" outlineLevel="0" collapsed="false">
      <c r="A27" s="41" t="n">
        <f aca="false">A26+1</f>
        <v>25</v>
      </c>
      <c r="B27" s="42" t="s">
        <v>161</v>
      </c>
      <c r="C27" s="43" t="n">
        <v>1945</v>
      </c>
      <c r="D27" s="44" t="n">
        <f aca="false">TRUNC(C27/12.5)/100</f>
        <v>1.55</v>
      </c>
      <c r="E27" s="45" t="n">
        <v>1891</v>
      </c>
      <c r="F27" s="43" t="n">
        <f aca="false">IF(E27&lt;-1000,80+E27/50,IF(E27&lt;0,100+E27/25,IF(E27&lt;1500,100+E27/10,IF(E27&lt;1750,E27/5-50,IF(E27&lt;1850,E27/2-575,IF(E27&lt;=2020,E27-1500,"Error"))))))</f>
        <v>391</v>
      </c>
      <c r="G27" s="112" t="n">
        <f aca="false">$C27*POWER(50,(520-F27)/520)/200</f>
        <v>25.6663942552456</v>
      </c>
      <c r="H27" s="113" t="s">
        <v>52</v>
      </c>
      <c r="I27" s="46" t="n">
        <f aca="false">25*G27/AVERAGE(G$3:G$47)</f>
        <v>9.98738783098356</v>
      </c>
      <c r="J27" s="25"/>
    </row>
    <row r="28" customFormat="false" ht="14.65" hidden="false" customHeight="false" outlineLevel="0" collapsed="false">
      <c r="A28" s="41" t="n">
        <f aca="false">A27+1</f>
        <v>26</v>
      </c>
      <c r="B28" s="42" t="s">
        <v>162</v>
      </c>
      <c r="C28" s="43" t="n">
        <v>4365</v>
      </c>
      <c r="D28" s="44" t="n">
        <f aca="false">TRUNC(C28/12.5)/100</f>
        <v>3.49</v>
      </c>
      <c r="E28" s="45" t="n">
        <v>2006</v>
      </c>
      <c r="F28" s="43" t="n">
        <f aca="false">IF(E28&lt;-1000,80+E28/50,IF(E28&lt;0,100+E28/25,IF(E28&lt;1500,100+E28/10,IF(E28&lt;1750,E28/5-50,IF(E28&lt;1850,E28/2-575,IF(E28&lt;=2020,E28-1500,"Error"))))))</f>
        <v>506</v>
      </c>
      <c r="G28" s="112" t="n">
        <f aca="false">$C28*POWER(50,(520-F28)/520)/200</f>
        <v>24.2491071470097</v>
      </c>
      <c r="H28" s="113" t="s">
        <v>45</v>
      </c>
      <c r="I28" s="46" t="n">
        <f aca="false">25*G28/AVERAGE(G$3:G$47)</f>
        <v>9.43588862634119</v>
      </c>
      <c r="J28" s="25"/>
    </row>
    <row r="29" customFormat="false" ht="14.65" hidden="false" customHeight="false" outlineLevel="0" collapsed="false">
      <c r="A29" s="41" t="n">
        <f aca="false">A28+1</f>
        <v>27</v>
      </c>
      <c r="B29" s="42" t="s">
        <v>143</v>
      </c>
      <c r="C29" s="43" t="n">
        <v>2225</v>
      </c>
      <c r="D29" s="44" t="n">
        <f aca="false">TRUNC(C29/12.5)/100</f>
        <v>1.78</v>
      </c>
      <c r="E29" s="45" t="n">
        <v>1920</v>
      </c>
      <c r="F29" s="43" t="n">
        <f aca="false">IF(E29&lt;-1000,80+E29/50,IF(E29&lt;0,100+E29/25,IF(E29&lt;1500,100+E29/10,IF(E29&lt;1750,E29/5-50,IF(E29&lt;1850,E29/2-575,IF(E29&lt;=2020,E29-1500,"Error"))))))</f>
        <v>420</v>
      </c>
      <c r="G29" s="112" t="n">
        <f aca="false">$C29*POWER(50,(520-F29)/520)/200</f>
        <v>23.6061422849781</v>
      </c>
      <c r="H29" s="113" t="s">
        <v>45</v>
      </c>
      <c r="I29" s="46" t="n">
        <f aca="false">25*G29/AVERAGE(G$3:G$47)</f>
        <v>9.18569612267496</v>
      </c>
      <c r="J29" s="25"/>
    </row>
    <row r="30" customFormat="false" ht="14.65" hidden="false" customHeight="false" outlineLevel="0" collapsed="false">
      <c r="A30" s="47" t="n">
        <f aca="false">A29+1</f>
        <v>28</v>
      </c>
      <c r="B30" s="48" t="s">
        <v>128</v>
      </c>
      <c r="C30" s="49" t="n">
        <v>197</v>
      </c>
      <c r="D30" s="50" t="n">
        <f aca="false">TRUNC(C30/12.5)/100</f>
        <v>0.15</v>
      </c>
      <c r="E30" s="51" t="n">
        <v>80</v>
      </c>
      <c r="F30" s="49" t="n">
        <f aca="false">IF(E30&lt;-1000,80+E30/50,IF(E30&lt;0,100+E30/25,IF(E30&lt;1500,100+E30/10,IF(E30&lt;1750,E30/5-50,IF(E30&lt;1850,E30/2-575,IF(E30&lt;=2020,E30-1500,"Error"))))))</f>
        <v>108</v>
      </c>
      <c r="G30" s="114" t="n">
        <f aca="false">$C30*POWER(50,(520-F30)/520)/200</f>
        <v>21.854618711381</v>
      </c>
      <c r="H30" s="115" t="s">
        <v>52</v>
      </c>
      <c r="I30" s="52" t="n">
        <f aca="false">25*G30/AVERAGE(G$3:G$47)</f>
        <v>8.50413777635411</v>
      </c>
      <c r="J30" s="25"/>
    </row>
    <row r="31" customFormat="false" ht="14.65" hidden="false" customHeight="false" outlineLevel="0" collapsed="false">
      <c r="A31" s="41" t="n">
        <f aca="false">A30+1</f>
        <v>29</v>
      </c>
      <c r="B31" s="42" t="s">
        <v>163</v>
      </c>
      <c r="C31" s="43" t="n">
        <v>2852</v>
      </c>
      <c r="D31" s="44" t="n">
        <f aca="false">TRUNC(C31/12.5)/100</f>
        <v>2.28</v>
      </c>
      <c r="E31" s="45" t="n">
        <v>1964</v>
      </c>
      <c r="F31" s="43" t="n">
        <f aca="false">IF(E31&lt;-1000,80+E31/50,IF(E31&lt;0,100+E31/25,IF(E31&lt;1500,100+E31/10,IF(E31&lt;1750,E31/5-50,IF(E31&lt;1850,E31/2-575,IF(E31&lt;=2020,E31-1500,"Error"))))))</f>
        <v>464</v>
      </c>
      <c r="G31" s="112" t="n">
        <f aca="false">$C31*POWER(50,(520-F31)/520)/200</f>
        <v>21.7312909289371</v>
      </c>
      <c r="H31" s="113" t="s">
        <v>45</v>
      </c>
      <c r="I31" s="46" t="n">
        <f aca="false">25*G31/AVERAGE(G$3:G$47)</f>
        <v>8.45614808285243</v>
      </c>
      <c r="J31" s="25"/>
    </row>
    <row r="32" customFormat="false" ht="14.65" hidden="false" customHeight="false" outlineLevel="0" collapsed="false">
      <c r="A32" s="41" t="n">
        <f aca="false">A31+1</f>
        <v>30</v>
      </c>
      <c r="B32" s="42" t="s">
        <v>35</v>
      </c>
      <c r="C32" s="43" t="n">
        <v>1080</v>
      </c>
      <c r="D32" s="44" t="n">
        <f aca="false">TRUNC(C32/12.5)/100</f>
        <v>0.86</v>
      </c>
      <c r="E32" s="45" t="n">
        <v>1834</v>
      </c>
      <c r="F32" s="43" t="n">
        <f aca="false">IF(E32&lt;-1000,80+E32/50,IF(E32&lt;0,100+E32/25,IF(E32&lt;1500,100+E32/10,IF(E32&lt;1750,E32/5-50,IF(E32&lt;1850,E32/2-575,IF(E32&lt;=2020,E32-1500,"Error"))))))</f>
        <v>342</v>
      </c>
      <c r="G32" s="112" t="n">
        <f aca="false">$C32*POWER(50,(520-F32)/520)/200</f>
        <v>20.6046034816519</v>
      </c>
      <c r="H32" s="113" t="s">
        <v>52</v>
      </c>
      <c r="I32" s="46" t="n">
        <f aca="false">25*G32/AVERAGE(G$3:G$47)</f>
        <v>8.01772792969679</v>
      </c>
      <c r="J32" s="25"/>
    </row>
    <row r="33" customFormat="false" ht="14.65" hidden="false" customHeight="false" outlineLevel="0" collapsed="false">
      <c r="A33" s="41" t="n">
        <f aca="false">A32+1</f>
        <v>31</v>
      </c>
      <c r="B33" s="42" t="s">
        <v>164</v>
      </c>
      <c r="C33" s="43" t="n">
        <v>1671</v>
      </c>
      <c r="D33" s="44" t="n">
        <f aca="false">TRUNC(C33/12.5)/100</f>
        <v>1.33</v>
      </c>
      <c r="E33" s="45" t="n">
        <v>1919</v>
      </c>
      <c r="F33" s="43" t="n">
        <f aca="false">IF(E33&lt;-1000,80+E33/50,IF(E33&lt;0,100+E33/25,IF(E33&lt;1500,100+E33/10,IF(E33&lt;1750,E33/5-50,IF(E33&lt;1850,E33/2-575,IF(E33&lt;=2020,E33-1500,"Error"))))))</f>
        <v>419</v>
      </c>
      <c r="G33" s="112" t="n">
        <f aca="false">$C33*POWER(50,(520-F33)/520)/200</f>
        <v>17.8623545352541</v>
      </c>
      <c r="H33" s="113" t="s">
        <v>45</v>
      </c>
      <c r="I33" s="46" t="n">
        <f aca="false">25*G33/AVERAGE(G$3:G$47)</f>
        <v>6.95065541906614</v>
      </c>
      <c r="J33" s="25"/>
    </row>
    <row r="34" customFormat="false" ht="14.65" hidden="false" customHeight="false" outlineLevel="0" collapsed="false">
      <c r="A34" s="41" t="n">
        <f aca="false">A33+1</f>
        <v>32</v>
      </c>
      <c r="B34" s="42" t="s">
        <v>121</v>
      </c>
      <c r="C34" s="43" t="n">
        <v>1784</v>
      </c>
      <c r="D34" s="44" t="n">
        <f aca="false">TRUNC(C34/12.5)/100</f>
        <v>1.42</v>
      </c>
      <c r="E34" s="45" t="n">
        <v>1934</v>
      </c>
      <c r="F34" s="43" t="n">
        <f aca="false">IF(E34&lt;-1000,80+E34/50,IF(E34&lt;0,100+E34/25,IF(E34&lt;1500,100+E34/10,IF(E34&lt;1750,E34/5-50,IF(E34&lt;1850,E34/2-575,IF(E34&lt;=2020,E34-1500,"Error"))))))</f>
        <v>434</v>
      </c>
      <c r="G34" s="112" t="n">
        <f aca="false">$C34*POWER(50,(520-F34)/520)/200</f>
        <v>17.0352438681191</v>
      </c>
      <c r="H34" s="113" t="s">
        <v>45</v>
      </c>
      <c r="I34" s="46" t="n">
        <f aca="false">25*G34/AVERAGE(G$3:G$47)</f>
        <v>6.62880752217536</v>
      </c>
      <c r="J34" s="25"/>
    </row>
    <row r="35" customFormat="false" ht="14.65" hidden="false" customHeight="false" outlineLevel="0" collapsed="false">
      <c r="A35" s="41" t="n">
        <f aca="false">A34+1</f>
        <v>33</v>
      </c>
      <c r="B35" s="42" t="s">
        <v>141</v>
      </c>
      <c r="C35" s="43" t="n">
        <v>1462</v>
      </c>
      <c r="D35" s="44" t="n">
        <f aca="false">TRUNC(C35/12.5)/100</f>
        <v>1.16</v>
      </c>
      <c r="E35" s="45" t="n">
        <v>1913</v>
      </c>
      <c r="F35" s="43" t="n">
        <f aca="false">IF(E35&lt;-1000,80+E35/50,IF(E35&lt;0,100+E35/25,IF(E35&lt;1500,100+E35/10,IF(E35&lt;1750,E35/5-50,IF(E35&lt;1850,E35/2-575,IF(E35&lt;=2020,E35-1500,"Error"))))))</f>
        <v>413</v>
      </c>
      <c r="G35" s="112" t="n">
        <f aca="false">$C35*POWER(50,(520-F35)/520)/200</f>
        <v>16.3498257262282</v>
      </c>
      <c r="H35" s="113" t="s">
        <v>52</v>
      </c>
      <c r="I35" s="46" t="n">
        <f aca="false">25*G35/AVERAGE(G$3:G$47)</f>
        <v>6.36209546510262</v>
      </c>
      <c r="J35" s="25"/>
    </row>
    <row r="36" customFormat="false" ht="14.65" hidden="false" customHeight="false" outlineLevel="0" collapsed="false">
      <c r="A36" s="41" t="n">
        <f aca="false">A35+1</f>
        <v>34</v>
      </c>
      <c r="B36" s="42" t="s">
        <v>165</v>
      </c>
      <c r="C36" s="43" t="n">
        <v>1506</v>
      </c>
      <c r="D36" s="44" t="n">
        <f aca="false">TRUNC(C36/12.5)/100</f>
        <v>1.2</v>
      </c>
      <c r="E36" s="45" t="n">
        <v>1961</v>
      </c>
      <c r="F36" s="43" t="n">
        <f aca="false">IF(E36&lt;-1000,80+E36/50,IF(E36&lt;0,100+E36/25,IF(E36&lt;1500,100+E36/10,IF(E36&lt;1750,E36/5-50,IF(E36&lt;1850,E36/2-575,IF(E36&lt;=2020,E36-1500,"Error"))))))</f>
        <v>461</v>
      </c>
      <c r="G36" s="112" t="n">
        <f aca="false">$C36*POWER(50,(520-F36)/520)/200</f>
        <v>11.7371519409863</v>
      </c>
      <c r="H36" s="113" t="s">
        <v>45</v>
      </c>
      <c r="I36" s="46" t="n">
        <f aca="false">25*G36/AVERAGE(G$3:G$47)</f>
        <v>4.5671973749041</v>
      </c>
      <c r="J36" s="25"/>
    </row>
    <row r="37" customFormat="false" ht="14.65" hidden="false" customHeight="false" outlineLevel="0" collapsed="false">
      <c r="A37" s="41" t="n">
        <f aca="false">A36+1</f>
        <v>35</v>
      </c>
      <c r="B37" s="42" t="s">
        <v>166</v>
      </c>
      <c r="C37" s="43" t="n">
        <v>872</v>
      </c>
      <c r="D37" s="44" t="n">
        <f aca="false">TRUNC(C37/12.5)/100</f>
        <v>0.69</v>
      </c>
      <c r="E37" s="45" t="n">
        <v>1915</v>
      </c>
      <c r="F37" s="43" t="n">
        <f aca="false">IF(E37&lt;-1000,80+E37/50,IF(E37&lt;0,100+E37/25,IF(E37&lt;1500,100+E37/10,IF(E37&lt;1750,E37/5-50,IF(E37&lt;1850,E37/2-575,IF(E37&lt;=2020,E37-1500,"Error"))))))</f>
        <v>415</v>
      </c>
      <c r="G37" s="112" t="n">
        <f aca="false">$C37*POWER(50,(520-F37)/520)/200</f>
        <v>9.60611408507062</v>
      </c>
      <c r="H37" s="113" t="s">
        <v>45</v>
      </c>
      <c r="I37" s="46" t="n">
        <f aca="false">25*G37/AVERAGE(G$3:G$47)</f>
        <v>3.73796124076393</v>
      </c>
      <c r="J37" s="25"/>
    </row>
    <row r="38" customFormat="false" ht="14.65" hidden="false" customHeight="false" outlineLevel="0" collapsed="false">
      <c r="A38" s="41" t="n">
        <f aca="false">A37+1</f>
        <v>36</v>
      </c>
      <c r="B38" s="42" t="s">
        <v>167</v>
      </c>
      <c r="C38" s="43" t="n">
        <v>720</v>
      </c>
      <c r="D38" s="44" t="n">
        <f aca="false">TRUNC(C38/12.5)/100</f>
        <v>0.57</v>
      </c>
      <c r="E38" s="45" t="n">
        <v>1895</v>
      </c>
      <c r="F38" s="43" t="n">
        <f aca="false">IF(E38&lt;-1000,80+E38/50,IF(E38&lt;0,100+E38/25,IF(E38&lt;1500,100+E38/10,IF(E38&lt;1750,E38/5-50,IF(E38&lt;1850,E38/2-575,IF(E38&lt;=2020,E38-1500,"Error"))))))</f>
        <v>395</v>
      </c>
      <c r="G38" s="112" t="n">
        <f aca="false">$C38*POWER(50,(520-F38)/520)/200</f>
        <v>9.2195293626293</v>
      </c>
      <c r="H38" s="113" t="s">
        <v>45</v>
      </c>
      <c r="I38" s="46" t="n">
        <f aca="false">25*G38/AVERAGE(G$3:G$47)</f>
        <v>3.58753218110879</v>
      </c>
      <c r="J38" s="25"/>
    </row>
    <row r="39" customFormat="false" ht="14.65" hidden="false" customHeight="false" outlineLevel="0" collapsed="false">
      <c r="A39" s="41" t="n">
        <f aca="false">A38+1</f>
        <v>37</v>
      </c>
      <c r="B39" s="42" t="s">
        <v>149</v>
      </c>
      <c r="C39" s="43" t="n">
        <v>1278</v>
      </c>
      <c r="D39" s="44" t="n">
        <f aca="false">TRUNC(C39/12.5)/100</f>
        <v>1.02</v>
      </c>
      <c r="E39" s="45" t="n">
        <v>1973</v>
      </c>
      <c r="F39" s="43" t="n">
        <f aca="false">IF(E39&lt;-1000,80+E39/50,IF(E39&lt;0,100+E39/25,IF(E39&lt;1500,100+E39/10,IF(E39&lt;1750,E39/5-50,IF(E39&lt;1850,E39/2-575,IF(E39&lt;=2020,E39-1500,"Error"))))))</f>
        <v>473</v>
      </c>
      <c r="G39" s="112" t="n">
        <f aca="false">$C39*POWER(50,(520-F39)/520)/200</f>
        <v>9.10042361111045</v>
      </c>
      <c r="H39" s="113" t="s">
        <v>65</v>
      </c>
      <c r="I39" s="46" t="n">
        <f aca="false">25*G39/AVERAGE(G$3:G$47)</f>
        <v>3.54118537752237</v>
      </c>
      <c r="J39" s="25"/>
    </row>
    <row r="40" customFormat="false" ht="14.65" hidden="false" customHeight="false" outlineLevel="0" collapsed="false">
      <c r="A40" s="41" t="n">
        <f aca="false">A39+1</f>
        <v>38</v>
      </c>
      <c r="B40" s="42" t="s">
        <v>168</v>
      </c>
      <c r="C40" s="43" t="n">
        <v>1361</v>
      </c>
      <c r="D40" s="44" t="n">
        <f aca="false">TRUNC(C40/12.5)/100</f>
        <v>1.08</v>
      </c>
      <c r="E40" s="45" t="n">
        <v>2000</v>
      </c>
      <c r="F40" s="43" t="n">
        <f aca="false">IF(E40&lt;-1000,80+E40/50,IF(E40&lt;0,100+E40/25,IF(E40&lt;1500,100+E40/10,IF(E40&lt;1750,E40/5-50,IF(E40&lt;1850,E40/2-575,IF(E40&lt;=2020,E40-1500,"Error"))))))</f>
        <v>500</v>
      </c>
      <c r="G40" s="112" t="n">
        <f aca="false">$C40*POWER(50,(520-F40)/520)/200</f>
        <v>7.90993891612752</v>
      </c>
      <c r="H40" s="113" t="s">
        <v>65</v>
      </c>
      <c r="I40" s="46" t="n">
        <f aca="false">25*G40/AVERAGE(G$3:G$47)</f>
        <v>3.07794023925311</v>
      </c>
      <c r="J40" s="25"/>
    </row>
    <row r="41" customFormat="false" ht="14.65" hidden="false" customHeight="false" outlineLevel="0" collapsed="false">
      <c r="A41" s="41" t="n">
        <f aca="false">A40+1</f>
        <v>39</v>
      </c>
      <c r="B41" s="42" t="s">
        <v>169</v>
      </c>
      <c r="C41" s="43" t="n">
        <v>814</v>
      </c>
      <c r="D41" s="44" t="n">
        <f aca="false">TRUNC(C41/12.5)/100</f>
        <v>0.65</v>
      </c>
      <c r="E41" s="45" t="n">
        <v>1975</v>
      </c>
      <c r="F41" s="43" t="n">
        <f aca="false">IF(E41&lt;-1000,80+E41/50,IF(E41&lt;0,100+E41/25,IF(E41&lt;1500,100+E41/10,IF(E41&lt;1750,E41/5-50,IF(E41&lt;1850,E41/2-575,IF(E41&lt;=2020,E41-1500,"Error"))))))</f>
        <v>475</v>
      </c>
      <c r="G41" s="112" t="n">
        <f aca="false">$C41*POWER(50,(520-F41)/520)/200</f>
        <v>5.70979688851695</v>
      </c>
      <c r="H41" s="113" t="s">
        <v>65</v>
      </c>
      <c r="I41" s="46" t="n">
        <f aca="false">25*G41/AVERAGE(G$3:G$47)</f>
        <v>2.22181407308926</v>
      </c>
      <c r="J41" s="25"/>
    </row>
    <row r="42" customFormat="false" ht="14.65" hidden="false" customHeight="false" outlineLevel="0" collapsed="false">
      <c r="A42" s="41" t="n">
        <f aca="false">A41+1</f>
        <v>40</v>
      </c>
      <c r="B42" s="42" t="s">
        <v>170</v>
      </c>
      <c r="C42" s="43" t="n">
        <v>365</v>
      </c>
      <c r="D42" s="44" t="n">
        <f aca="false">TRUNC(C42/12.5)/100</f>
        <v>0.29</v>
      </c>
      <c r="E42" s="45" t="n">
        <v>2020</v>
      </c>
      <c r="F42" s="43" t="n">
        <f aca="false">IF(E42&lt;-1000,80+E42/50,IF(E42&lt;0,100+E42/25,IF(E42&lt;1500,100+E42/10,IF(E42&lt;1750,E42/5-50,IF(E42&lt;1850,E42/2-575,IF(E42&lt;=2020,E42-1500,"Error"))))))</f>
        <v>520</v>
      </c>
      <c r="G42" s="112" t="n">
        <f aca="false">$C42*POWER(50,(520-F42)/520)/200</f>
        <v>1.825</v>
      </c>
      <c r="H42" s="113" t="s">
        <v>78</v>
      </c>
      <c r="I42" s="46" t="n">
        <f aca="false">25*G42/AVERAGE(G$3:G$47)</f>
        <v>0.710149723809368</v>
      </c>
      <c r="J42" s="25"/>
    </row>
    <row r="43" customFormat="false" ht="14.65" hidden="false" customHeight="false" outlineLevel="0" collapsed="false">
      <c r="A43" s="41" t="n">
        <f aca="false">A42+1</f>
        <v>41</v>
      </c>
      <c r="B43" s="42" t="s">
        <v>134</v>
      </c>
      <c r="C43" s="43" t="n">
        <v>336</v>
      </c>
      <c r="D43" s="44" t="n">
        <f aca="false">TRUNC(C43/12.5)/100</f>
        <v>0.26</v>
      </c>
      <c r="E43" s="45" t="n">
        <v>2011</v>
      </c>
      <c r="F43" s="43" t="n">
        <f aca="false">IF(E43&lt;-1000,80+E43/50,IF(E43&lt;0,100+E43/25,IF(E43&lt;1500,100+E43/10,IF(E43&lt;1750,E43/5-50,IF(E43&lt;1850,E43/2-575,IF(E43&lt;=2020,E43-1500,"Error"))))))</f>
        <v>511</v>
      </c>
      <c r="G43" s="112" t="n">
        <f aca="false">$C43*POWER(50,(520-F43)/520)/200</f>
        <v>1.7976888791449</v>
      </c>
      <c r="H43" s="113" t="s">
        <v>65</v>
      </c>
      <c r="I43" s="46" t="n">
        <f aca="false">25*G43/AVERAGE(G$3:G$47)</f>
        <v>0.699522334805437</v>
      </c>
      <c r="J43" s="25"/>
    </row>
    <row r="44" customFormat="false" ht="14.65" hidden="false" customHeight="false" outlineLevel="0" collapsed="false">
      <c r="A44" s="41" t="n">
        <f aca="false">A43+1</f>
        <v>42</v>
      </c>
      <c r="B44" s="42" t="s">
        <v>98</v>
      </c>
      <c r="C44" s="43" t="n">
        <v>137</v>
      </c>
      <c r="D44" s="44" t="n">
        <f aca="false">TRUNC(C44/12.5)/100</f>
        <v>0.1</v>
      </c>
      <c r="E44" s="45" t="n">
        <v>2020</v>
      </c>
      <c r="F44" s="43" t="n">
        <f aca="false">IF(E44&lt;-1000,80+E44/50,IF(E44&lt;0,100+E44/25,IF(E44&lt;1500,100+E44/10,IF(E44&lt;1750,E44/5-50,IF(E44&lt;1850,E44/2-575,IF(E44&lt;=2020,E44-1500,"Error"))))))</f>
        <v>520</v>
      </c>
      <c r="G44" s="112" t="n">
        <f aca="false">$C44*POWER(50,(520-F44)/520)/200</f>
        <v>0.685</v>
      </c>
      <c r="H44" s="113" t="s">
        <v>78</v>
      </c>
      <c r="I44" s="46" t="n">
        <f aca="false">25*G44/AVERAGE(G$3:G$47)</f>
        <v>0.266549348388722</v>
      </c>
      <c r="J44" s="25"/>
    </row>
    <row r="45" customFormat="false" ht="14.65" hidden="false" customHeight="false" outlineLevel="0" collapsed="false">
      <c r="A45" s="41" t="n">
        <f aca="false">A44+1</f>
        <v>43</v>
      </c>
      <c r="B45" s="42" t="s">
        <v>171</v>
      </c>
      <c r="C45" s="43" t="n">
        <v>82</v>
      </c>
      <c r="D45" s="44" t="n">
        <f aca="false">TRUNC(C45/12.5)/100</f>
        <v>0.06</v>
      </c>
      <c r="E45" s="45" t="n">
        <v>1968</v>
      </c>
      <c r="F45" s="43" t="n">
        <f aca="false">IF(E45&lt;-1000,80+E45/50,IF(E45&lt;0,100+E45/25,IF(E45&lt;1500,100+E45/10,IF(E45&lt;1750,E45/5-50,IF(E45&lt;1850,E45/2-575,IF(E45&lt;=2020,E45-1500,"Error"))))))</f>
        <v>468</v>
      </c>
      <c r="G45" s="112" t="n">
        <f aca="false">$C45*POWER(50,(520-F45)/520)/200</f>
        <v>0.606290631017609</v>
      </c>
      <c r="H45" s="113" t="s">
        <v>65</v>
      </c>
      <c r="I45" s="46" t="n">
        <f aca="false">25*G45/AVERAGE(G$3:G$47)</f>
        <v>0.235921711871431</v>
      </c>
      <c r="J45" s="25"/>
    </row>
    <row r="46" customFormat="false" ht="14.65" hidden="false" customHeight="false" outlineLevel="0" collapsed="false">
      <c r="A46" s="41" t="n">
        <f aca="false">A45+1</f>
        <v>44</v>
      </c>
      <c r="B46" s="42" t="s">
        <v>145</v>
      </c>
      <c r="C46" s="43" t="n">
        <v>0</v>
      </c>
      <c r="D46" s="44" t="n">
        <f aca="false">TRUNC(C46/12.5)/100</f>
        <v>0</v>
      </c>
      <c r="E46" s="45" t="n">
        <v>-3650</v>
      </c>
      <c r="F46" s="43" t="n">
        <f aca="false">IF(E46&lt;-1000,80+E46/50,IF(E46&lt;0,100+E46/25,IF(E46&lt;1500,100+E46/10,IF(E46&lt;1750,E46/5-50,IF(E46&lt;1850,E46/2-575,IF(E46&lt;=2020,E46-1500,"Error"))))))</f>
        <v>7</v>
      </c>
      <c r="G46" s="112" t="n">
        <f aca="false">C46/200</f>
        <v>0</v>
      </c>
      <c r="H46" s="113" t="s">
        <v>87</v>
      </c>
      <c r="I46" s="46" t="n">
        <f aca="false">25*G46/AVERAGE(G$3:G$47)</f>
        <v>0</v>
      </c>
      <c r="J46" s="25"/>
    </row>
    <row r="47" customFormat="false" ht="14.65" hidden="false" customHeight="false" outlineLevel="0" collapsed="false">
      <c r="A47" s="116" t="n">
        <f aca="false">A46+1</f>
        <v>45</v>
      </c>
      <c r="B47" s="134" t="s">
        <v>172</v>
      </c>
      <c r="C47" s="135" t="n">
        <v>0</v>
      </c>
      <c r="D47" s="136" t="n">
        <f aca="false">TRUNC(C47/12.5)/100</f>
        <v>0</v>
      </c>
      <c r="E47" s="137" t="n">
        <v>2020</v>
      </c>
      <c r="F47" s="135" t="n">
        <f aca="false">IF(E47&lt;-1000,80+E47/50,IF(E47&lt;0,100+E47/25,IF(E47&lt;1500,100+E47/10,IF(E47&lt;1750,E47/5-50,IF(E47&lt;1850,E47/2-575,IF(E47&lt;=2020,E47-1500,"Error"))))))</f>
        <v>520</v>
      </c>
      <c r="G47" s="138" t="n">
        <f aca="false">C47/200</f>
        <v>0</v>
      </c>
      <c r="H47" s="139" t="s">
        <v>78</v>
      </c>
      <c r="I47" s="140" t="n">
        <f aca="false">25*G47/AVERAGE(G$3:G$47)</f>
        <v>0</v>
      </c>
      <c r="J47" s="25"/>
    </row>
    <row r="48" customFormat="false" ht="14.65" hidden="false" customHeight="false" outlineLevel="0" collapsed="false">
      <c r="A48" s="116"/>
      <c r="B48" s="134"/>
      <c r="C48" s="135"/>
      <c r="D48" s="136"/>
      <c r="E48" s="137"/>
      <c r="F48" s="135"/>
      <c r="G48" s="138"/>
      <c r="H48" s="139"/>
      <c r="I48" s="140"/>
      <c r="J48" s="25"/>
    </row>
    <row r="49" customFormat="false" ht="14.65" hidden="false" customHeight="false" outlineLevel="0" collapsed="false">
      <c r="A49" s="65"/>
      <c r="B49" s="119" t="s">
        <v>38</v>
      </c>
      <c r="C49" s="120" t="n">
        <f aca="false">AVERAGE(C3:C47)</f>
        <v>3222.77777777778</v>
      </c>
      <c r="D49" s="121" t="n">
        <f aca="false">AVERAGE(D3:D47)</f>
        <v>2.57333333333333</v>
      </c>
      <c r="E49" s="122" t="n">
        <v>1878</v>
      </c>
      <c r="F49" s="120" t="n">
        <f aca="false">AVERAGE(F3:F47)</f>
        <v>377.533333333333</v>
      </c>
      <c r="G49" s="141" t="n">
        <f aca="false">AVERAGE(G3:G47)</f>
        <v>64.2470150593871</v>
      </c>
      <c r="H49" s="123" t="s">
        <v>66</v>
      </c>
      <c r="I49" s="124" t="n">
        <f aca="false">AVERAGE(I3:I47)</f>
        <v>25</v>
      </c>
      <c r="J49" s="25"/>
    </row>
    <row r="50" customFormat="false" ht="14.65" hidden="false" customHeight="false" outlineLevel="0" collapsed="false">
      <c r="A50" s="72"/>
      <c r="B50" s="72"/>
      <c r="C50" s="72"/>
      <c r="D50" s="24"/>
      <c r="E50" s="72"/>
      <c r="F50" s="72"/>
      <c r="G50" s="142" t="n">
        <v>7</v>
      </c>
      <c r="J50" s="25"/>
    </row>
    <row r="51" customFormat="false" ht="14.65" hidden="false" customHeight="false" outlineLevel="0" collapsed="false">
      <c r="G51" s="24"/>
      <c r="J51" s="25"/>
    </row>
    <row r="52" customFormat="false" ht="14.65" hidden="false" customHeight="false" outlineLevel="0" collapsed="false">
      <c r="G52" s="24"/>
      <c r="J52" s="25"/>
    </row>
    <row r="53" customFormat="false" ht="14.65" hidden="false" customHeight="false" outlineLevel="0" collapsed="false">
      <c r="G53" s="24"/>
      <c r="J53" s="25"/>
    </row>
    <row r="54" customFormat="false" ht="14.65" hidden="false" customHeight="false" outlineLevel="0" collapsed="false">
      <c r="G54" s="24"/>
      <c r="J54" s="25"/>
    </row>
    <row r="55" customFormat="false" ht="14.65" hidden="false" customHeight="false" outlineLevel="0" collapsed="false">
      <c r="G55" s="24"/>
      <c r="J55" s="25"/>
    </row>
    <row r="56" customFormat="false" ht="14.65" hidden="false" customHeight="false" outlineLevel="0" collapsed="false">
      <c r="G56" s="24"/>
      <c r="J56" s="25"/>
    </row>
    <row r="57" customFormat="false" ht="14.65" hidden="false" customHeight="false" outlineLevel="0" collapsed="false">
      <c r="G57" s="24"/>
      <c r="J57" s="25"/>
    </row>
    <row r="58" customFormat="false" ht="14.65" hidden="false" customHeight="false" outlineLevel="0" collapsed="false">
      <c r="G58" s="24"/>
      <c r="J58" s="25"/>
    </row>
    <row r="59" customFormat="false" ht="14.65" hidden="false" customHeight="false" outlineLevel="0" collapsed="false">
      <c r="G59" s="24"/>
      <c r="J59" s="25"/>
    </row>
    <row r="60" customFormat="false" ht="14.65" hidden="false" customHeight="false" outlineLevel="0" collapsed="false">
      <c r="G60" s="24"/>
      <c r="J60" s="25"/>
    </row>
    <row r="61" customFormat="false" ht="14.65" hidden="false" customHeight="false" outlineLevel="0" collapsed="false">
      <c r="J61" s="25"/>
    </row>
    <row r="62" customFormat="false" ht="14.65" hidden="false" customHeight="false" outlineLevel="0" collapsed="false">
      <c r="J62" s="25"/>
    </row>
    <row r="63" customFormat="false" ht="14.65" hidden="false" customHeight="false" outlineLevel="0" collapsed="false">
      <c r="J63" s="25"/>
    </row>
    <row r="64" customFormat="false" ht="14.65" hidden="false" customHeight="false" outlineLevel="0" collapsed="false">
      <c r="J64" s="25"/>
    </row>
    <row r="65" customFormat="false" ht="14.65" hidden="false" customHeight="false" outlineLevel="0" collapsed="false">
      <c r="J65" s="25"/>
    </row>
    <row r="66" customFormat="false" ht="14.65" hidden="false" customHeight="false" outlineLevel="0" collapsed="false">
      <c r="J66" s="25"/>
    </row>
    <row r="67" customFormat="false" ht="14.65" hidden="false" customHeight="false" outlineLevel="0" collapsed="false">
      <c r="J67" s="25"/>
    </row>
    <row r="68" customFormat="false" ht="14.65" hidden="false" customHeight="false" outlineLevel="0" collapsed="false">
      <c r="J68" s="25"/>
    </row>
    <row r="69" customFormat="false" ht="14.65" hidden="false" customHeight="false" outlineLevel="0" collapsed="false">
      <c r="J69" s="25"/>
    </row>
    <row r="70" customFormat="false" ht="14.65" hidden="false" customHeight="false" outlineLevel="0" collapsed="false">
      <c r="J70" s="25"/>
    </row>
    <row r="71" customFormat="false" ht="14.65" hidden="false" customHeight="false" outlineLevel="0" collapsed="false">
      <c r="J71" s="25"/>
    </row>
    <row r="72" customFormat="false" ht="14.65" hidden="false" customHeight="false" outlineLevel="0" collapsed="false">
      <c r="J72" s="25"/>
    </row>
    <row r="73" customFormat="false" ht="14.65" hidden="false" customHeight="false" outlineLevel="0" collapsed="false">
      <c r="J73" s="25"/>
    </row>
    <row r="74" customFormat="false" ht="14.65" hidden="false" customHeight="false" outlineLevel="0" collapsed="false">
      <c r="J74" s="25"/>
    </row>
    <row r="75" customFormat="false" ht="14.65" hidden="false" customHeight="false" outlineLevel="0" collapsed="false">
      <c r="J75" s="25"/>
    </row>
    <row r="76" customFormat="false" ht="14.65" hidden="false" customHeight="false" outlineLevel="0" collapsed="false">
      <c r="J76" s="25"/>
    </row>
    <row r="77" customFormat="false" ht="14.65" hidden="false" customHeight="false" outlineLevel="0" collapsed="false">
      <c r="J77" s="25"/>
    </row>
    <row r="78" customFormat="false" ht="14.65" hidden="false" customHeight="false" outlineLevel="0" collapsed="false">
      <c r="J78" s="25"/>
    </row>
    <row r="80" customFormat="false" ht="14.65" hidden="false" customHeight="false" outlineLevel="0" collapsed="false">
      <c r="J80" s="2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28" t="s">
        <v>173</v>
      </c>
      <c r="B1" s="28"/>
      <c r="C1" s="28"/>
      <c r="D1" s="28"/>
      <c r="E1" s="28"/>
      <c r="F1" s="28"/>
      <c r="G1" s="28"/>
      <c r="H1" s="28"/>
      <c r="I1" s="28"/>
    </row>
    <row r="2" customFormat="false" ht="14.65" hidden="false" customHeight="false" outlineLevel="0" collapsed="false">
      <c r="A2" s="143" t="s">
        <v>17</v>
      </c>
      <c r="B2" s="144" t="s">
        <v>18</v>
      </c>
      <c r="C2" s="145" t="s">
        <v>3</v>
      </c>
      <c r="D2" s="145" t="s">
        <v>19</v>
      </c>
      <c r="E2" s="145" t="s">
        <v>7</v>
      </c>
      <c r="F2" s="145" t="s">
        <v>0</v>
      </c>
      <c r="G2" s="145" t="s">
        <v>6</v>
      </c>
      <c r="H2" s="144" t="s">
        <v>43</v>
      </c>
      <c r="I2" s="144" t="s">
        <v>44</v>
      </c>
      <c r="J2" s="2" t="n">
        <v>570</v>
      </c>
    </row>
    <row r="3" customFormat="false" ht="14.65" hidden="false" customHeight="false" outlineLevel="0" collapsed="false">
      <c r="A3" s="146" t="n">
        <v>1</v>
      </c>
      <c r="B3" s="78" t="s">
        <v>102</v>
      </c>
      <c r="C3" s="39" t="n">
        <v>6096</v>
      </c>
      <c r="D3" s="103" t="n">
        <f aca="false">TRUNC(C3/20)/100</f>
        <v>3.04</v>
      </c>
      <c r="E3" s="38" t="n">
        <v>84</v>
      </c>
      <c r="F3" s="39" t="n">
        <v>205</v>
      </c>
      <c r="G3" s="104" t="n">
        <f aca="false">C3*POWER(50,(J$2-F3)/J$2)/200</f>
        <v>373.208816943065</v>
      </c>
      <c r="H3" s="147" t="s">
        <v>45</v>
      </c>
      <c r="I3" s="40" t="n">
        <f aca="false">G3/AVERAGE(G$3:G$66)*25</f>
        <v>147.909603634933</v>
      </c>
    </row>
    <row r="4" customFormat="false" ht="14.65" hidden="false" customHeight="false" outlineLevel="0" collapsed="false">
      <c r="A4" s="148" t="n">
        <f aca="false">A3+1</f>
        <v>2</v>
      </c>
      <c r="B4" s="149" t="s">
        <v>174</v>
      </c>
      <c r="C4" s="36" t="n">
        <v>7062</v>
      </c>
      <c r="D4" s="37" t="n">
        <f aca="false">TRUNC(C4/20)/100</f>
        <v>3.53</v>
      </c>
      <c r="E4" s="108" t="n">
        <v>1086</v>
      </c>
      <c r="F4" s="36" t="n">
        <v>259</v>
      </c>
      <c r="G4" s="109" t="n">
        <f aca="false">C4*POWER(50,(J$2-F4)/J$2)/200</f>
        <v>298.45550725115</v>
      </c>
      <c r="H4" s="150" t="s">
        <v>45</v>
      </c>
      <c r="I4" s="111" t="n">
        <f aca="false">G4/AVERAGE(G$3:G$66)*25</f>
        <v>118.283475030856</v>
      </c>
    </row>
    <row r="5" customFormat="false" ht="298.5" hidden="false" customHeight="false" outlineLevel="0" collapsed="false">
      <c r="A5" s="151" t="n">
        <f aca="false">A4+1</f>
        <v>3</v>
      </c>
      <c r="B5" s="82" t="s">
        <v>175</v>
      </c>
      <c r="C5" s="43" t="n">
        <v>5245</v>
      </c>
      <c r="D5" s="44" t="n">
        <f aca="false">TRUNC(C5/20)/100</f>
        <v>2.62</v>
      </c>
      <c r="E5" s="45" t="n">
        <v>588</v>
      </c>
      <c r="F5" s="43" t="n">
        <v>230</v>
      </c>
      <c r="G5" s="112" t="n">
        <f aca="false">C5*POWER(50,(J$2-F5)/J$2)/200</f>
        <v>270.480649863966</v>
      </c>
      <c r="H5" s="152" t="s">
        <v>45</v>
      </c>
      <c r="I5" s="46" t="n">
        <f aca="false">G5/AVERAGE(G$3:G$66)*25</f>
        <v>107.196518131568</v>
      </c>
    </row>
    <row r="6" customFormat="false" ht="14.65" hidden="false" customHeight="false" outlineLevel="0" collapsed="false">
      <c r="A6" s="151" t="n">
        <f aca="false">A5+1</f>
        <v>4</v>
      </c>
      <c r="B6" s="84" t="s">
        <v>22</v>
      </c>
      <c r="C6" s="153" t="n">
        <v>3814</v>
      </c>
      <c r="D6" s="44" t="n">
        <f aca="false">TRUNC(C6/20)/100</f>
        <v>1.9</v>
      </c>
      <c r="E6" s="154" t="n">
        <v>70</v>
      </c>
      <c r="F6" s="153" t="n">
        <v>204</v>
      </c>
      <c r="G6" s="155" t="n">
        <f aca="false">C6*POWER(50,(J$2-F6)/J$2)/200</f>
        <v>235.10846973503</v>
      </c>
      <c r="H6" s="156" t="s">
        <v>45</v>
      </c>
      <c r="I6" s="157" t="n">
        <f aca="false">G6/AVERAGE(G$3:G$66)*25</f>
        <v>93.1778644849886</v>
      </c>
    </row>
    <row r="7" customFormat="false" ht="14.65" hidden="false" customHeight="false" outlineLevel="0" collapsed="false">
      <c r="A7" s="151" t="n">
        <f aca="false">A6+1</f>
        <v>5</v>
      </c>
      <c r="B7" s="84" t="s">
        <v>176</v>
      </c>
      <c r="C7" s="153" t="n">
        <v>5651</v>
      </c>
      <c r="D7" s="44" t="n">
        <f aca="false">TRUNC(C7/20)/100</f>
        <v>2.82</v>
      </c>
      <c r="E7" s="154" t="n">
        <v>1375</v>
      </c>
      <c r="F7" s="153" t="n">
        <v>288</v>
      </c>
      <c r="G7" s="155" t="n">
        <f aca="false">C7*POWER(50,(J$2-F7)/J$2)/200</f>
        <v>195.721423791759</v>
      </c>
      <c r="H7" s="156" t="s">
        <v>45</v>
      </c>
      <c r="I7" s="157" t="n">
        <f aca="false">G7/AVERAGE(G$3:G$66)*25</f>
        <v>77.5680447558132</v>
      </c>
    </row>
    <row r="8" customFormat="false" ht="14.65" hidden="false" customHeight="false" outlineLevel="0" collapsed="false">
      <c r="A8" s="151" t="n">
        <f aca="false">A7+1</f>
        <v>6</v>
      </c>
      <c r="B8" s="84" t="s">
        <v>126</v>
      </c>
      <c r="C8" s="153" t="n">
        <v>3407</v>
      </c>
      <c r="D8" s="44" t="n">
        <f aca="false">TRUNC(C8/20)/100</f>
        <v>1.7</v>
      </c>
      <c r="E8" s="154" t="n">
        <v>971</v>
      </c>
      <c r="F8" s="153" t="n">
        <v>249</v>
      </c>
      <c r="G8" s="155" t="n">
        <f aca="false">C8*POWER(50,(J$2-F8)/J$2)/200</f>
        <v>154.216381518002</v>
      </c>
      <c r="H8" s="156" t="s">
        <v>45</v>
      </c>
      <c r="I8" s="157" t="n">
        <f aca="false">G8/AVERAGE(G$3:G$66)*25</f>
        <v>61.1188236418889</v>
      </c>
    </row>
    <row r="9" customFormat="false" ht="14.65" hidden="false" customHeight="false" outlineLevel="0" collapsed="false">
      <c r="A9" s="151" t="n">
        <f aca="false">A8+1</f>
        <v>7</v>
      </c>
      <c r="B9" s="84" t="s">
        <v>103</v>
      </c>
      <c r="C9" s="153" t="n">
        <v>5534</v>
      </c>
      <c r="D9" s="44" t="n">
        <f aca="false">TRUNC(C9/20)/100</f>
        <v>2.76</v>
      </c>
      <c r="E9" s="154" t="n">
        <v>1676</v>
      </c>
      <c r="F9" s="153" t="n">
        <v>336</v>
      </c>
      <c r="G9" s="155" t="n">
        <f aca="false">C9*POWER(50,(J$2-F9)/J$2)/200</f>
        <v>137.873580987772</v>
      </c>
      <c r="H9" s="156" t="s">
        <v>45</v>
      </c>
      <c r="I9" s="157" t="n">
        <f aca="false">G9/AVERAGE(G$3:G$66)*25</f>
        <v>54.6418674742648</v>
      </c>
    </row>
    <row r="10" customFormat="false" ht="14.65" hidden="false" customHeight="false" outlineLevel="0" collapsed="false">
      <c r="A10" s="151" t="n">
        <f aca="false">A9+1</f>
        <v>8</v>
      </c>
      <c r="B10" s="84" t="s">
        <v>140</v>
      </c>
      <c r="C10" s="153" t="n">
        <v>4326</v>
      </c>
      <c r="D10" s="44" t="n">
        <f aca="false">TRUNC(C10/20)/100</f>
        <v>2.16</v>
      </c>
      <c r="E10" s="154" t="n">
        <v>1511</v>
      </c>
      <c r="F10" s="153" t="n">
        <v>303</v>
      </c>
      <c r="G10" s="155" t="n">
        <f aca="false">C10*POWER(50,(J$2-F10)/J$2)/200</f>
        <v>135.172964120123</v>
      </c>
      <c r="H10" s="156" t="s">
        <v>45</v>
      </c>
      <c r="I10" s="157" t="n">
        <f aca="false">G10/AVERAGE(G$3:G$66)*25</f>
        <v>53.5715627217254</v>
      </c>
    </row>
    <row r="11" customFormat="false" ht="14.65" hidden="false" customHeight="false" outlineLevel="0" collapsed="false">
      <c r="A11" s="151" t="n">
        <f aca="false">A10+1</f>
        <v>9</v>
      </c>
      <c r="B11" s="84" t="s">
        <v>177</v>
      </c>
      <c r="C11" s="153" t="n">
        <v>6546</v>
      </c>
      <c r="D11" s="44" t="n">
        <f aca="false">TRUNC(C11/20)/100</f>
        <v>3.27</v>
      </c>
      <c r="E11" s="154" t="n">
        <v>1809</v>
      </c>
      <c r="F11" s="153" t="n">
        <v>380</v>
      </c>
      <c r="G11" s="155" t="n">
        <f aca="false">C11*POWER(50,(J$2-F11)/J$2)/200</f>
        <v>120.5783509505</v>
      </c>
      <c r="H11" s="156" t="s">
        <v>45</v>
      </c>
      <c r="I11" s="157" t="n">
        <f aca="false">G11/AVERAGE(G$3:G$66)*25</f>
        <v>47.7874457579147</v>
      </c>
    </row>
    <row r="12" customFormat="false" ht="14.65" hidden="false" customHeight="false" outlineLevel="0" collapsed="false">
      <c r="A12" s="151" t="n">
        <f aca="false">A11+1</f>
        <v>10</v>
      </c>
      <c r="B12" s="84" t="s">
        <v>178</v>
      </c>
      <c r="C12" s="153" t="n">
        <v>5223</v>
      </c>
      <c r="D12" s="44" t="n">
        <f aca="false">TRUNC(C12/20)/100</f>
        <v>2.61</v>
      </c>
      <c r="E12" s="154" t="n">
        <v>1785</v>
      </c>
      <c r="F12" s="153" t="n">
        <v>368</v>
      </c>
      <c r="G12" s="155" t="n">
        <f aca="false">C12*POWER(50,(J$2-F12)/J$2)/200</f>
        <v>104.467488631617</v>
      </c>
      <c r="H12" s="156" t="s">
        <v>45</v>
      </c>
      <c r="I12" s="157" t="n">
        <f aca="false">G12/AVERAGE(G$3:G$66)*25</f>
        <v>41.4024110223435</v>
      </c>
    </row>
    <row r="13" customFormat="false" ht="14.65" hidden="false" customHeight="false" outlineLevel="0" collapsed="false">
      <c r="A13" s="151" t="n">
        <f aca="false">A12+1</f>
        <v>11</v>
      </c>
      <c r="B13" s="84" t="s">
        <v>115</v>
      </c>
      <c r="C13" s="153" t="n">
        <v>3508</v>
      </c>
      <c r="D13" s="44" t="n">
        <f aca="false">TRUNC(C13/20)/100</f>
        <v>1.75</v>
      </c>
      <c r="E13" s="154" t="n">
        <v>1665</v>
      </c>
      <c r="F13" s="153" t="n">
        <v>333</v>
      </c>
      <c r="G13" s="155" t="n">
        <f aca="false">C13*POWER(50,(J$2-F13)/J$2)/200</f>
        <v>89.2161407574009</v>
      </c>
      <c r="H13" s="156" t="s">
        <v>52</v>
      </c>
      <c r="I13" s="157" t="n">
        <f aca="false">G13/AVERAGE(G$3:G$66)*25</f>
        <v>35.3580178661177</v>
      </c>
    </row>
    <row r="14" customFormat="false" ht="14.65" hidden="false" customHeight="false" outlineLevel="0" collapsed="false">
      <c r="A14" s="151" t="n">
        <f aca="false">A13+1</f>
        <v>12</v>
      </c>
      <c r="B14" s="84" t="s">
        <v>49</v>
      </c>
      <c r="C14" s="153" t="n">
        <v>6064</v>
      </c>
      <c r="D14" s="44" t="n">
        <f aca="false">TRUNC(C14/20)/100</f>
        <v>3.03</v>
      </c>
      <c r="E14" s="154" t="n">
        <v>1864</v>
      </c>
      <c r="F14" s="153" t="n">
        <v>414</v>
      </c>
      <c r="G14" s="155" t="n">
        <f aca="false">C14*POWER(50,(J$2-F14)/J$2)/200</f>
        <v>88.4525710992938</v>
      </c>
      <c r="H14" s="156" t="s">
        <v>45</v>
      </c>
      <c r="I14" s="157" t="n">
        <f aca="false">G14/AVERAGE(G$3:G$66)*25</f>
        <v>35.0554009922631</v>
      </c>
    </row>
    <row r="15" customFormat="false" ht="14.65" hidden="false" customHeight="false" outlineLevel="0" collapsed="false">
      <c r="A15" s="151" t="n">
        <f aca="false">A14+1</f>
        <v>13</v>
      </c>
      <c r="B15" s="84" t="s">
        <v>179</v>
      </c>
      <c r="C15" s="153" t="n">
        <v>3113</v>
      </c>
      <c r="D15" s="44" t="n">
        <f aca="false">TRUNC(C15/20)/100</f>
        <v>1.55</v>
      </c>
      <c r="E15" s="154" t="n">
        <v>1675</v>
      </c>
      <c r="F15" s="153" t="n">
        <v>335</v>
      </c>
      <c r="G15" s="155" t="n">
        <f aca="false">C15*POWER(50,(J$2-F15)/J$2)/200</f>
        <v>78.0911234245808</v>
      </c>
      <c r="H15" s="156" t="s">
        <v>45</v>
      </c>
      <c r="I15" s="157" t="n">
        <f aca="false">G15/AVERAGE(G$3:G$66)*25</f>
        <v>30.948966339395</v>
      </c>
    </row>
    <row r="16" customFormat="false" ht="14.65" hidden="false" customHeight="false" outlineLevel="0" collapsed="false">
      <c r="A16" s="151" t="n">
        <f aca="false">A15+1</f>
        <v>14</v>
      </c>
      <c r="B16" s="84" t="s">
        <v>180</v>
      </c>
      <c r="C16" s="153" t="n">
        <v>3511</v>
      </c>
      <c r="D16" s="44" t="n">
        <f aca="false">TRUNC(C16/20)/100</f>
        <v>1.75</v>
      </c>
      <c r="E16" s="154" t="n">
        <v>1773</v>
      </c>
      <c r="F16" s="153" t="n">
        <v>362</v>
      </c>
      <c r="G16" s="155" t="n">
        <f aca="false">C16*POWER(50,(J$2-F16)/J$2)/200</f>
        <v>73.1772109509705</v>
      </c>
      <c r="H16" s="156" t="s">
        <v>45</v>
      </c>
      <c r="I16" s="157" t="n">
        <f aca="false">G16/AVERAGE(G$3:G$66)*25</f>
        <v>29.0014913246787</v>
      </c>
    </row>
    <row r="17" customFormat="false" ht="14.65" hidden="false" customHeight="false" outlineLevel="0" collapsed="false">
      <c r="A17" s="151" t="n">
        <f aca="false">A16+1</f>
        <v>15</v>
      </c>
      <c r="B17" s="84" t="s">
        <v>132</v>
      </c>
      <c r="C17" s="153" t="n">
        <v>3757</v>
      </c>
      <c r="D17" s="44" t="n">
        <f aca="false">TRUNC(C17/20)/100</f>
        <v>1.87</v>
      </c>
      <c r="E17" s="154" t="n">
        <v>1805</v>
      </c>
      <c r="F17" s="153" t="n">
        <v>378</v>
      </c>
      <c r="G17" s="155" t="n">
        <f aca="false">C17*POWER(50,(J$2-F17)/J$2)/200</f>
        <v>70.1610100270048</v>
      </c>
      <c r="H17" s="156" t="s">
        <v>45</v>
      </c>
      <c r="I17" s="157" t="n">
        <f aca="false">G17/AVERAGE(G$3:G$66)*25</f>
        <v>27.8061147341649</v>
      </c>
    </row>
    <row r="18" customFormat="false" ht="14.65" hidden="false" customHeight="false" outlineLevel="0" collapsed="false">
      <c r="A18" s="151" t="n">
        <f aca="false">A17+1</f>
        <v>16</v>
      </c>
      <c r="B18" s="84" t="s">
        <v>85</v>
      </c>
      <c r="C18" s="153" t="n">
        <v>1121</v>
      </c>
      <c r="D18" s="44" t="n">
        <f aca="false">TRUNC(C18/20)/100</f>
        <v>0.56</v>
      </c>
      <c r="E18" s="154" t="n">
        <v>40</v>
      </c>
      <c r="F18" s="153" t="n">
        <v>202</v>
      </c>
      <c r="G18" s="155" t="n">
        <f aca="false">C18*POWER(50,(J$2-F18)/J$2)/200</f>
        <v>70.0574776503719</v>
      </c>
      <c r="H18" s="156" t="s">
        <v>52</v>
      </c>
      <c r="I18" s="157" t="n">
        <f aca="false">G18/AVERAGE(G$3:G$66)*25</f>
        <v>27.7650829254403</v>
      </c>
    </row>
    <row r="19" customFormat="false" ht="14.65" hidden="false" customHeight="false" outlineLevel="0" collapsed="false">
      <c r="A19" s="151" t="n">
        <f aca="false">A18+1</f>
        <v>17</v>
      </c>
      <c r="B19" s="84" t="s">
        <v>145</v>
      </c>
      <c r="C19" s="153" t="n">
        <v>5998</v>
      </c>
      <c r="D19" s="44" t="n">
        <f aca="false">TRUNC(C19/20)/100</f>
        <v>2.99</v>
      </c>
      <c r="E19" s="154" t="n">
        <v>1897</v>
      </c>
      <c r="F19" s="153" t="n">
        <v>447</v>
      </c>
      <c r="G19" s="155" t="n">
        <f aca="false">C19*POWER(50,(J$2-F19)/J$2)/200</f>
        <v>69.758367533395</v>
      </c>
      <c r="H19" s="156" t="s">
        <v>45</v>
      </c>
      <c r="I19" s="157" t="n">
        <f aca="false">G19/AVERAGE(G$3:G$66)*25</f>
        <v>27.6465400163857</v>
      </c>
    </row>
    <row r="20" customFormat="false" ht="14.65" hidden="false" customHeight="false" outlineLevel="0" collapsed="false">
      <c r="A20" s="151" t="n">
        <f aca="false">A19+1</f>
        <v>18</v>
      </c>
      <c r="B20" s="84" t="s">
        <v>116</v>
      </c>
      <c r="C20" s="153" t="n">
        <v>2951</v>
      </c>
      <c r="D20" s="44" t="n">
        <f aca="false">TRUNC(C20/20)/100</f>
        <v>1.47</v>
      </c>
      <c r="E20" s="154" t="n">
        <v>1726</v>
      </c>
      <c r="F20" s="153" t="n">
        <v>346</v>
      </c>
      <c r="G20" s="155" t="n">
        <f aca="false">C20*POWER(50,(J$2-F20)/J$2)/200</f>
        <v>68.644321872852</v>
      </c>
      <c r="H20" s="156" t="s">
        <v>45</v>
      </c>
      <c r="I20" s="157" t="n">
        <f aca="false">G20/AVERAGE(G$3:G$66)*25</f>
        <v>27.2050229765906</v>
      </c>
    </row>
    <row r="21" customFormat="false" ht="14.65" hidden="false" customHeight="false" outlineLevel="0" collapsed="false">
      <c r="A21" s="151" t="n">
        <f aca="false">A20+1</f>
        <v>19</v>
      </c>
      <c r="B21" s="84" t="s">
        <v>181</v>
      </c>
      <c r="C21" s="153" t="n">
        <v>1257</v>
      </c>
      <c r="D21" s="44" t="n">
        <f aca="false">TRUNC(C21/20)/100</f>
        <v>0.62</v>
      </c>
      <c r="E21" s="154" t="n">
        <v>700</v>
      </c>
      <c r="F21" s="153" t="n">
        <v>235</v>
      </c>
      <c r="G21" s="155" t="n">
        <f aca="false">C21*POWER(50,(J$2-F21)/J$2)/200</f>
        <v>62.6358161529581</v>
      </c>
      <c r="H21" s="156" t="s">
        <v>52</v>
      </c>
      <c r="I21" s="157" t="n">
        <f aca="false">G21/AVERAGE(G$3:G$66)*25</f>
        <v>24.8237402760715</v>
      </c>
    </row>
    <row r="22" customFormat="false" ht="14.65" hidden="false" customHeight="false" outlineLevel="0" collapsed="false">
      <c r="A22" s="151" t="n">
        <f aca="false">A21+1</f>
        <v>20</v>
      </c>
      <c r="B22" s="84" t="s">
        <v>162</v>
      </c>
      <c r="C22" s="153" t="n">
        <v>3766</v>
      </c>
      <c r="D22" s="44" t="n">
        <f aca="false">TRUNC(C22/20)/100</f>
        <v>1.88</v>
      </c>
      <c r="E22" s="154" t="n">
        <v>1845</v>
      </c>
      <c r="F22" s="153" t="n">
        <v>398</v>
      </c>
      <c r="G22" s="155" t="n">
        <f aca="false">C22*POWER(50,(J$2-F22)/J$2)/200</f>
        <v>61.3086806706975</v>
      </c>
      <c r="H22" s="156" t="s">
        <v>45</v>
      </c>
      <c r="I22" s="157" t="n">
        <f aca="false">G22/AVERAGE(G$3:G$66)*25</f>
        <v>24.2977717720075</v>
      </c>
    </row>
    <row r="23" customFormat="false" ht="14.65" hidden="false" customHeight="false" outlineLevel="0" collapsed="false">
      <c r="A23" s="151" t="n">
        <f aca="false">A22+1</f>
        <v>21</v>
      </c>
      <c r="B23" s="84" t="s">
        <v>95</v>
      </c>
      <c r="C23" s="153" t="n">
        <v>1886</v>
      </c>
      <c r="D23" s="44" t="n">
        <f aca="false">TRUNC(C23/20)/100</f>
        <v>0.94</v>
      </c>
      <c r="E23" s="154" t="n">
        <v>1505</v>
      </c>
      <c r="F23" s="153" t="n">
        <v>301</v>
      </c>
      <c r="G23" s="155" t="n">
        <f aca="false">C23*POWER(50,(J$2-F23)/J$2)/200</f>
        <v>59.7456525369914</v>
      </c>
      <c r="H23" s="156" t="s">
        <v>52</v>
      </c>
      <c r="I23" s="157" t="n">
        <f aca="false">G23/AVERAGE(G$3:G$66)*25</f>
        <v>23.6783146176446</v>
      </c>
    </row>
    <row r="24" customFormat="false" ht="14.65" hidden="false" customHeight="false" outlineLevel="0" collapsed="false">
      <c r="A24" s="151" t="n">
        <f aca="false">A23+1</f>
        <v>22</v>
      </c>
      <c r="B24" s="84" t="s">
        <v>161</v>
      </c>
      <c r="C24" s="153" t="n">
        <v>1812</v>
      </c>
      <c r="D24" s="44" t="n">
        <f aca="false">TRUNC(C24/20)/100</f>
        <v>0.9</v>
      </c>
      <c r="E24" s="154" t="n">
        <v>1514</v>
      </c>
      <c r="F24" s="153" t="n">
        <v>303</v>
      </c>
      <c r="G24" s="155" t="n">
        <f aca="false">C24*POWER(50,(J$2-F24)/J$2)/200</f>
        <v>56.6189114622428</v>
      </c>
      <c r="H24" s="156" t="s">
        <v>45</v>
      </c>
      <c r="I24" s="157" t="n">
        <f aca="false">G24/AVERAGE(G$3:G$66)*25</f>
        <v>22.4391289070195</v>
      </c>
    </row>
    <row r="25" customFormat="false" ht="14.65" hidden="false" customHeight="false" outlineLevel="0" collapsed="false">
      <c r="A25" s="151" t="n">
        <f aca="false">A24+1</f>
        <v>23</v>
      </c>
      <c r="B25" s="84" t="s">
        <v>182</v>
      </c>
      <c r="C25" s="153" t="n">
        <v>2078</v>
      </c>
      <c r="D25" s="44" t="n">
        <f aca="false">TRUNC(C25/20)/100</f>
        <v>1.03</v>
      </c>
      <c r="E25" s="154" t="n">
        <v>1685</v>
      </c>
      <c r="F25" s="153" t="n">
        <v>337</v>
      </c>
      <c r="G25" s="155" t="n">
        <f aca="false">C25*POWER(50,(J$2-F25)/J$2)/200</f>
        <v>51.4170072744538</v>
      </c>
      <c r="H25" s="156" t="s">
        <v>45</v>
      </c>
      <c r="I25" s="157" t="n">
        <f aca="false">G25/AVERAGE(G$3:G$66)*25</f>
        <v>20.3775174133121</v>
      </c>
    </row>
    <row r="26" customFormat="false" ht="14.65" hidden="false" customHeight="false" outlineLevel="0" collapsed="false">
      <c r="A26" s="151" t="n">
        <f aca="false">A25+1</f>
        <v>24</v>
      </c>
      <c r="B26" s="84" t="s">
        <v>149</v>
      </c>
      <c r="C26" s="153" t="n">
        <v>2595</v>
      </c>
      <c r="D26" s="44" t="n">
        <f aca="false">TRUNC(C26/20)/100</f>
        <v>1.29</v>
      </c>
      <c r="E26" s="154" t="n">
        <v>1807</v>
      </c>
      <c r="F26" s="153" t="n">
        <v>379</v>
      </c>
      <c r="G26" s="155" t="n">
        <f aca="false">C26*POWER(50,(J$2-F26)/J$2)/200</f>
        <v>48.1295000506873</v>
      </c>
      <c r="H26" s="156" t="s">
        <v>45</v>
      </c>
      <c r="I26" s="157" t="n">
        <f aca="false">G26/AVERAGE(G$3:G$66)*25</f>
        <v>19.0746170842224</v>
      </c>
    </row>
    <row r="27" customFormat="false" ht="14.65" hidden="false" customHeight="false" outlineLevel="0" collapsed="false">
      <c r="A27" s="151" t="n">
        <f aca="false">A26+1</f>
        <v>25</v>
      </c>
      <c r="B27" s="84" t="s">
        <v>166</v>
      </c>
      <c r="C27" s="153" t="n">
        <v>1342</v>
      </c>
      <c r="D27" s="44" t="n">
        <f aca="false">TRUNC(C27/20)/100</f>
        <v>0.67</v>
      </c>
      <c r="E27" s="154" t="n">
        <v>1357</v>
      </c>
      <c r="F27" s="153" t="n">
        <v>286</v>
      </c>
      <c r="G27" s="155" t="n">
        <f aca="false">C27*POWER(50,(J$2-F27)/J$2)/200</f>
        <v>47.1223426808281</v>
      </c>
      <c r="H27" s="156" t="s">
        <v>45</v>
      </c>
      <c r="I27" s="157" t="n">
        <f aca="false">G27/AVERAGE(G$3:G$66)*25</f>
        <v>18.6754618643804</v>
      </c>
    </row>
    <row r="28" customFormat="false" ht="14.65" hidden="false" customHeight="false" outlineLevel="0" collapsed="false">
      <c r="A28" s="151" t="n">
        <f aca="false">A27+1</f>
        <v>26</v>
      </c>
      <c r="B28" s="84" t="s">
        <v>153</v>
      </c>
      <c r="C28" s="153" t="n">
        <v>597</v>
      </c>
      <c r="D28" s="44" t="n">
        <f aca="false">TRUNC(C28/20)/100</f>
        <v>0.29</v>
      </c>
      <c r="E28" s="154" t="n">
        <v>-540</v>
      </c>
      <c r="F28" s="153" t="n">
        <v>173</v>
      </c>
      <c r="G28" s="155" t="n">
        <f aca="false">C28*POWER(50,(J$2-F28)/J$2)/200</f>
        <v>45.5262669110157</v>
      </c>
      <c r="H28" s="156" t="s">
        <v>52</v>
      </c>
      <c r="I28" s="157" t="n">
        <f aca="false">G28/AVERAGE(G$3:G$66)*25</f>
        <v>18.0429073164522</v>
      </c>
    </row>
    <row r="29" customFormat="false" ht="14.65" hidden="false" customHeight="false" outlineLevel="0" collapsed="false">
      <c r="A29" s="151" t="n">
        <f aca="false">A28+1</f>
        <v>27</v>
      </c>
      <c r="B29" s="84" t="s">
        <v>147</v>
      </c>
      <c r="C29" s="153" t="n">
        <v>4489</v>
      </c>
      <c r="D29" s="44" t="n">
        <f aca="false">TRUNC(C29/20)/100</f>
        <v>2.24</v>
      </c>
      <c r="E29" s="154" t="n">
        <v>1925</v>
      </c>
      <c r="F29" s="153" t="n">
        <v>475</v>
      </c>
      <c r="G29" s="155" t="n">
        <f aca="false">C29*POWER(50,(J$2-F29)/J$2)/200</f>
        <v>43.0805537617942</v>
      </c>
      <c r="H29" s="156" t="s">
        <v>45</v>
      </c>
      <c r="I29" s="157" t="n">
        <f aca="false">G29/AVERAGE(G$3:G$66)*25</f>
        <v>17.0736256540597</v>
      </c>
    </row>
    <row r="30" customFormat="false" ht="14.65" hidden="false" customHeight="false" outlineLevel="0" collapsed="false">
      <c r="A30" s="151" t="n">
        <f aca="false">A29+1</f>
        <v>28</v>
      </c>
      <c r="B30" s="84" t="s">
        <v>183</v>
      </c>
      <c r="C30" s="153" t="n">
        <v>672</v>
      </c>
      <c r="D30" s="44" t="n">
        <f aca="false">TRUNC(C30/20)/100</f>
        <v>0.33</v>
      </c>
      <c r="E30" s="154" t="n">
        <v>120</v>
      </c>
      <c r="F30" s="153" t="n">
        <v>206</v>
      </c>
      <c r="G30" s="155" t="n">
        <f aca="false">C30*POWER(50,(J$2-F30)/J$2)/200</f>
        <v>40.8597364316035</v>
      </c>
      <c r="H30" s="156" t="s">
        <v>52</v>
      </c>
      <c r="I30" s="157" t="n">
        <f aca="false">G30/AVERAGE(G$3:G$66)*25</f>
        <v>16.1934743925095</v>
      </c>
    </row>
    <row r="31" customFormat="false" ht="14.65" hidden="false" customHeight="false" outlineLevel="0" collapsed="false">
      <c r="A31" s="151" t="n">
        <f aca="false">A30+1</f>
        <v>29</v>
      </c>
      <c r="B31" s="84" t="s">
        <v>51</v>
      </c>
      <c r="C31" s="153" t="n">
        <v>625</v>
      </c>
      <c r="D31" s="44" t="n">
        <f aca="false">TRUNC(C31/20)/100</f>
        <v>0.31</v>
      </c>
      <c r="E31" s="154" t="n">
        <v>-40</v>
      </c>
      <c r="F31" s="153" t="n">
        <v>198</v>
      </c>
      <c r="G31" s="155" t="n">
        <f aca="false">C31*POWER(50,(J$2-F31)/J$2)/200</f>
        <v>40.1468521107286</v>
      </c>
      <c r="H31" s="156" t="s">
        <v>52</v>
      </c>
      <c r="I31" s="157" t="n">
        <f aca="false">G31/AVERAGE(G$3:G$66)*25</f>
        <v>15.9109450616061</v>
      </c>
    </row>
    <row r="32" customFormat="false" ht="14.65" hidden="false" customHeight="false" outlineLevel="0" collapsed="false">
      <c r="A32" s="151" t="n">
        <f aca="false">A31+1</f>
        <v>30</v>
      </c>
      <c r="B32" s="84" t="s">
        <v>184</v>
      </c>
      <c r="C32" s="153" t="n">
        <v>1014</v>
      </c>
      <c r="D32" s="44" t="n">
        <f aca="false">TRUNC(C32/20)/100</f>
        <v>0.5</v>
      </c>
      <c r="E32" s="154" t="n">
        <v>1240</v>
      </c>
      <c r="F32" s="153" t="n">
        <v>274</v>
      </c>
      <c r="G32" s="155" t="n">
        <f aca="false">C32*POWER(50,(J$2-F32)/J$2)/200</f>
        <v>38.6616248112423</v>
      </c>
      <c r="H32" s="156" t="s">
        <v>52</v>
      </c>
      <c r="I32" s="157" t="n">
        <f aca="false">G32/AVERAGE(G$3:G$66)*25</f>
        <v>15.3223218265652</v>
      </c>
    </row>
    <row r="33" customFormat="false" ht="14.65" hidden="false" customHeight="false" outlineLevel="0" collapsed="false">
      <c r="A33" s="151" t="n">
        <f aca="false">A32+1</f>
        <v>31</v>
      </c>
      <c r="B33" s="84" t="s">
        <v>98</v>
      </c>
      <c r="C33" s="153" t="n">
        <v>3465</v>
      </c>
      <c r="D33" s="44" t="n">
        <f aca="false">TRUNC(C33/20)/100</f>
        <v>1.73</v>
      </c>
      <c r="E33" s="154" t="n">
        <v>1912</v>
      </c>
      <c r="F33" s="153" t="n">
        <v>462</v>
      </c>
      <c r="G33" s="155" t="n">
        <f aca="false">C33*POWER(50,(J$2-F33)/J$2)/200</f>
        <v>36.3566073093026</v>
      </c>
      <c r="H33" s="156" t="s">
        <v>45</v>
      </c>
      <c r="I33" s="157" t="n">
        <f aca="false">G33/AVERAGE(G$3:G$66)*25</f>
        <v>14.4088004690688</v>
      </c>
    </row>
    <row r="34" customFormat="false" ht="14.65" hidden="false" customHeight="false" outlineLevel="0" collapsed="false">
      <c r="A34" s="151" t="n">
        <f aca="false">A33+1</f>
        <v>32</v>
      </c>
      <c r="B34" s="84" t="s">
        <v>185</v>
      </c>
      <c r="C34" s="153" t="n">
        <v>2212</v>
      </c>
      <c r="D34" s="44" t="n">
        <f aca="false">TRUNC(C34/20)/100</f>
        <v>1.1</v>
      </c>
      <c r="E34" s="154" t="n">
        <v>1845</v>
      </c>
      <c r="F34" s="153" t="n">
        <v>398</v>
      </c>
      <c r="G34" s="155" t="n">
        <f aca="false">C34*POWER(50,(J$2-F34)/J$2)/200</f>
        <v>36.0103031448706</v>
      </c>
      <c r="H34" s="156" t="s">
        <v>45</v>
      </c>
      <c r="I34" s="157" t="n">
        <f aca="false">G34/AVERAGE(G$3:G$66)*25</f>
        <v>14.2715536802126</v>
      </c>
    </row>
    <row r="35" customFormat="false" ht="14.65" hidden="false" customHeight="false" outlineLevel="0" collapsed="false">
      <c r="A35" s="151" t="n">
        <f aca="false">A34+1</f>
        <v>33</v>
      </c>
      <c r="B35" s="84" t="s">
        <v>129</v>
      </c>
      <c r="C35" s="153" t="n">
        <v>1250</v>
      </c>
      <c r="D35" s="44" t="n">
        <f aca="false">TRUNC(C35/20)/100</f>
        <v>0.62</v>
      </c>
      <c r="E35" s="154" t="n">
        <v>1575</v>
      </c>
      <c r="F35" s="153" t="n">
        <v>315</v>
      </c>
      <c r="G35" s="155" t="n">
        <f aca="false">C35*POWER(50,(J$2-F35)/J$2)/200</f>
        <v>35.9704230492813</v>
      </c>
      <c r="H35" s="156" t="s">
        <v>52</v>
      </c>
      <c r="I35" s="157" t="n">
        <f aca="false">G35/AVERAGE(G$3:G$66)*25</f>
        <v>14.2557484557276</v>
      </c>
    </row>
    <row r="36" customFormat="false" ht="14.65" hidden="false" customHeight="false" outlineLevel="0" collapsed="false">
      <c r="A36" s="158" t="n">
        <f aca="false">A35+1</f>
        <v>34</v>
      </c>
      <c r="B36" s="159" t="s">
        <v>61</v>
      </c>
      <c r="C36" s="49" t="n">
        <v>309</v>
      </c>
      <c r="D36" s="50" t="n">
        <f aca="false">TRUNC(C36/20)/100</f>
        <v>0.15</v>
      </c>
      <c r="E36" s="51" t="n">
        <v>-1760</v>
      </c>
      <c r="F36" s="49" t="n">
        <v>112</v>
      </c>
      <c r="G36" s="114" t="n">
        <f aca="false">C36*POWER(50,(J$2-F36)/J$2)/200</f>
        <v>35.8150684474043</v>
      </c>
      <c r="H36" s="160" t="s">
        <v>52</v>
      </c>
      <c r="I36" s="52" t="n">
        <f aca="false">G36/AVERAGE(G$3:G$66)*25</f>
        <v>14.1941785341628</v>
      </c>
    </row>
    <row r="37" customFormat="false" ht="14.65" hidden="false" customHeight="false" outlineLevel="0" collapsed="false">
      <c r="A37" s="151" t="n">
        <f aca="false">A36+1</f>
        <v>35</v>
      </c>
      <c r="B37" s="84" t="s">
        <v>121</v>
      </c>
      <c r="C37" s="153" t="n">
        <v>2042</v>
      </c>
      <c r="D37" s="44" t="n">
        <f aca="false">TRUNC(C37/20)/100</f>
        <v>1.02</v>
      </c>
      <c r="E37" s="154" t="n">
        <v>1829</v>
      </c>
      <c r="F37" s="153" t="n">
        <v>390</v>
      </c>
      <c r="G37" s="155" t="n">
        <f aca="false">C37*POWER(50,(J$2-F37)/J$2)/200</f>
        <v>35.1190359458539</v>
      </c>
      <c r="H37" s="156" t="s">
        <v>45</v>
      </c>
      <c r="I37" s="157" t="n">
        <f aca="false">G37/AVERAGE(G$3:G$66)*25</f>
        <v>13.9183278930536</v>
      </c>
    </row>
    <row r="38" customFormat="false" ht="14.65" hidden="false" customHeight="false" outlineLevel="0" collapsed="false">
      <c r="A38" s="151" t="n">
        <f aca="false">A37+1</f>
        <v>36</v>
      </c>
      <c r="B38" s="84" t="s">
        <v>186</v>
      </c>
      <c r="C38" s="153" t="n">
        <v>1986</v>
      </c>
      <c r="D38" s="44" t="n">
        <f aca="false">TRUNC(C38/20)/100</f>
        <v>0.99</v>
      </c>
      <c r="E38" s="154" t="n">
        <v>1831</v>
      </c>
      <c r="F38" s="153" t="n">
        <v>391</v>
      </c>
      <c r="G38" s="155" t="n">
        <f aca="false">C38*POWER(50,(J$2-F38)/J$2)/200</f>
        <v>33.9223118896973</v>
      </c>
      <c r="H38" s="156" t="s">
        <v>45</v>
      </c>
      <c r="I38" s="157" t="n">
        <f aca="false">G38/AVERAGE(G$3:G$66)*25</f>
        <v>13.4440438655315</v>
      </c>
    </row>
    <row r="39" customFormat="false" ht="14.65" hidden="false" customHeight="false" outlineLevel="0" collapsed="false">
      <c r="A39" s="151" t="n">
        <f aca="false">A38+1</f>
        <v>37</v>
      </c>
      <c r="B39" s="84" t="s">
        <v>187</v>
      </c>
      <c r="C39" s="153" t="n">
        <v>574</v>
      </c>
      <c r="D39" s="44" t="n">
        <f aca="false">TRUNC(C39/20)/100</f>
        <v>0.28</v>
      </c>
      <c r="E39" s="154" t="n">
        <v>220</v>
      </c>
      <c r="F39" s="153" t="n">
        <v>211</v>
      </c>
      <c r="G39" s="155" t="n">
        <f aca="false">C39*POWER(50,(J$2-F39)/J$2)/200</f>
        <v>33.7236780488054</v>
      </c>
      <c r="H39" s="156" t="s">
        <v>52</v>
      </c>
      <c r="I39" s="157" t="n">
        <f aca="false">G39/AVERAGE(G$3:G$66)*25</f>
        <v>13.3653215756471</v>
      </c>
    </row>
    <row r="40" customFormat="false" ht="14.65" hidden="false" customHeight="false" outlineLevel="0" collapsed="false">
      <c r="A40" s="151" t="n">
        <f aca="false">A39+1</f>
        <v>38</v>
      </c>
      <c r="B40" s="84" t="s">
        <v>188</v>
      </c>
      <c r="C40" s="153" t="n">
        <v>1167</v>
      </c>
      <c r="D40" s="44" t="n">
        <f aca="false">TRUNC(C40/20)/100</f>
        <v>0.58</v>
      </c>
      <c r="E40" s="154" t="n">
        <v>1590</v>
      </c>
      <c r="F40" s="153" t="n">
        <v>318</v>
      </c>
      <c r="G40" s="155" t="n">
        <f aca="false">C40*POWER(50,(J$2-F40)/J$2)/200</f>
        <v>32.8976170821118</v>
      </c>
      <c r="H40" s="156" t="s">
        <v>52</v>
      </c>
      <c r="I40" s="157" t="n">
        <f aca="false">G40/AVERAGE(G$3:G$66)*25</f>
        <v>13.0379382325559</v>
      </c>
    </row>
    <row r="41" customFormat="false" ht="14.65" hidden="false" customHeight="false" outlineLevel="0" collapsed="false">
      <c r="A41" s="161" t="n">
        <f aca="false">A40+1</f>
        <v>39</v>
      </c>
      <c r="B41" s="84" t="s">
        <v>169</v>
      </c>
      <c r="C41" s="153" t="n">
        <v>1154</v>
      </c>
      <c r="D41" s="44" t="n">
        <f aca="false">TRUNC(C41/20)/100</f>
        <v>0.57</v>
      </c>
      <c r="E41" s="154" t="n">
        <v>1595</v>
      </c>
      <c r="F41" s="153" t="n">
        <v>319</v>
      </c>
      <c r="G41" s="155" t="n">
        <f aca="false">C41*POWER(50,(J$2-F41)/J$2)/200</f>
        <v>32.3086450349925</v>
      </c>
      <c r="H41" s="156" t="s">
        <v>52</v>
      </c>
      <c r="I41" s="157" t="n">
        <f aca="false">G41/AVERAGE(G$3:G$66)*25</f>
        <v>12.8045176430987</v>
      </c>
    </row>
    <row r="42" customFormat="false" ht="14.65" hidden="false" customHeight="false" outlineLevel="0" collapsed="false">
      <c r="A42" s="161" t="n">
        <f aca="false">A41+1</f>
        <v>40</v>
      </c>
      <c r="B42" s="84" t="s">
        <v>189</v>
      </c>
      <c r="C42" s="153" t="n">
        <v>2256</v>
      </c>
      <c r="D42" s="44" t="n">
        <f aca="false">TRUNC(C42/20)/100</f>
        <v>1.12</v>
      </c>
      <c r="E42" s="154" t="n">
        <v>1868</v>
      </c>
      <c r="F42" s="153" t="n">
        <v>418</v>
      </c>
      <c r="G42" s="155" t="n">
        <f aca="false">C42*POWER(50,(J$2-F42)/J$2)/200</f>
        <v>32.0160513219893</v>
      </c>
      <c r="H42" s="156" t="s">
        <v>45</v>
      </c>
      <c r="I42" s="157" t="n">
        <f aca="false">G42/AVERAGE(G$3:G$66)*25</f>
        <v>12.6885573062801</v>
      </c>
    </row>
    <row r="43" customFormat="false" ht="14.65" hidden="false" customHeight="false" outlineLevel="0" collapsed="false">
      <c r="A43" s="161" t="n">
        <f aca="false">A42+1</f>
        <v>41</v>
      </c>
      <c r="B43" s="84" t="s">
        <v>190</v>
      </c>
      <c r="C43" s="153" t="n">
        <v>1025</v>
      </c>
      <c r="D43" s="44" t="n">
        <f aca="false">TRUNC(C43/20)/100</f>
        <v>0.51</v>
      </c>
      <c r="E43" s="154" t="n">
        <v>1518</v>
      </c>
      <c r="F43" s="153" t="n">
        <v>304</v>
      </c>
      <c r="G43" s="155" t="n">
        <f aca="false">C43*POWER(50,(J$2-F43)/J$2)/200</f>
        <v>31.8087452834279</v>
      </c>
      <c r="H43" s="156" t="s">
        <v>45</v>
      </c>
      <c r="I43" s="157" t="n">
        <f aca="false">G43/AVERAGE(G$3:G$66)*25</f>
        <v>12.6063980629753</v>
      </c>
    </row>
    <row r="44" customFormat="false" ht="14.65" hidden="false" customHeight="false" outlineLevel="0" collapsed="false">
      <c r="A44" s="161" t="n">
        <f aca="false">A43+1</f>
        <v>42</v>
      </c>
      <c r="B44" s="82" t="s">
        <v>191</v>
      </c>
      <c r="C44" s="43" t="n">
        <v>6254</v>
      </c>
      <c r="D44" s="44" t="n">
        <f aca="false">TRUNC(C44/20)/100</f>
        <v>3.12</v>
      </c>
      <c r="E44" s="45" t="n">
        <v>2020</v>
      </c>
      <c r="F44" s="43" t="n">
        <v>570</v>
      </c>
      <c r="G44" s="112" t="n">
        <f aca="false">C44*POWER(50,(J$2-F44)/J$2)/200</f>
        <v>31.27</v>
      </c>
      <c r="H44" s="152" t="s">
        <v>45</v>
      </c>
      <c r="I44" s="46" t="n">
        <f aca="false">G44/AVERAGE(G$3:G$66)*25</f>
        <v>12.3928832752361</v>
      </c>
    </row>
    <row r="45" customFormat="false" ht="14.65" hidden="false" customHeight="false" outlineLevel="0" collapsed="false">
      <c r="A45" s="161" t="n">
        <f aca="false">A44+1</f>
        <v>43</v>
      </c>
      <c r="B45" s="84" t="s">
        <v>28</v>
      </c>
      <c r="C45" s="153" t="n">
        <v>571</v>
      </c>
      <c r="D45" s="44" t="n">
        <f aca="false">TRUNC(C45/20)/100</f>
        <v>0.28</v>
      </c>
      <c r="E45" s="154" t="n">
        <v>700</v>
      </c>
      <c r="F45" s="153" t="n">
        <v>235</v>
      </c>
      <c r="G45" s="155" t="n">
        <f aca="false">C45*POWER(50,(J$2-F45)/J$2)/200</f>
        <v>28.4527056669364</v>
      </c>
      <c r="H45" s="156" t="s">
        <v>52</v>
      </c>
      <c r="I45" s="157" t="n">
        <f aca="false">G45/AVERAGE(G$3:G$66)*25</f>
        <v>11.2763370705146</v>
      </c>
    </row>
    <row r="46" customFormat="false" ht="14.65" hidden="false" customHeight="false" outlineLevel="0" collapsed="false">
      <c r="A46" s="161" t="n">
        <f aca="false">A45+1</f>
        <v>44</v>
      </c>
      <c r="B46" s="84" t="s">
        <v>35</v>
      </c>
      <c r="C46" s="153" t="n">
        <v>580</v>
      </c>
      <c r="D46" s="44" t="n">
        <f aca="false">TRUNC(C46/20)/100</f>
        <v>0.29</v>
      </c>
      <c r="E46" s="154" t="n">
        <v>800</v>
      </c>
      <c r="F46" s="153" t="n">
        <v>240</v>
      </c>
      <c r="G46" s="155" t="n">
        <f aca="false">C46*POWER(50,(J$2-F46)/J$2)/200</f>
        <v>27.9262235950964</v>
      </c>
      <c r="H46" s="156" t="s">
        <v>52</v>
      </c>
      <c r="I46" s="157" t="n">
        <f aca="false">G46/AVERAGE(G$3:G$66)*25</f>
        <v>11.0676824218795</v>
      </c>
    </row>
    <row r="47" customFormat="false" ht="14.65" hidden="false" customHeight="false" outlineLevel="0" collapsed="false">
      <c r="A47" s="161" t="n">
        <f aca="false">A46+1</f>
        <v>45</v>
      </c>
      <c r="B47" s="84" t="s">
        <v>192</v>
      </c>
      <c r="C47" s="153" t="n">
        <v>1026</v>
      </c>
      <c r="D47" s="44" t="n">
        <f aca="false">TRUNC(C47/20)/100</f>
        <v>0.51</v>
      </c>
      <c r="E47" s="154" t="n">
        <v>1640</v>
      </c>
      <c r="F47" s="153" t="n">
        <v>328</v>
      </c>
      <c r="G47" s="155" t="n">
        <f aca="false">C47*POWER(50,(J$2-F47)/J$2)/200</f>
        <v>27.0043951725747</v>
      </c>
      <c r="H47" s="156" t="s">
        <v>52</v>
      </c>
      <c r="I47" s="157" t="n">
        <f aca="false">G47/AVERAGE(G$3:G$66)*25</f>
        <v>10.7023446527683</v>
      </c>
    </row>
    <row r="48" customFormat="false" ht="14.65" hidden="false" customHeight="false" outlineLevel="0" collapsed="false">
      <c r="A48" s="161" t="n">
        <f aca="false">A47+1</f>
        <v>46</v>
      </c>
      <c r="B48" s="84" t="s">
        <v>193</v>
      </c>
      <c r="C48" s="153" t="n">
        <v>2539</v>
      </c>
      <c r="D48" s="44" t="n">
        <f aca="false">TRUNC(C48/20)/100</f>
        <v>1.26</v>
      </c>
      <c r="E48" s="154" t="n">
        <v>1911</v>
      </c>
      <c r="F48" s="153" t="n">
        <v>461</v>
      </c>
      <c r="G48" s="155" t="n">
        <f aca="false">C48*POWER(50,(J$2-F48)/J$2)/200</f>
        <v>26.823995059091</v>
      </c>
      <c r="H48" s="156" t="s">
        <v>45</v>
      </c>
      <c r="I48" s="157" t="n">
        <f aca="false">G48/AVERAGE(G$3:G$66)*25</f>
        <v>10.630848728584</v>
      </c>
    </row>
    <row r="49" customFormat="false" ht="14.65" hidden="false" customHeight="false" outlineLevel="0" collapsed="false">
      <c r="A49" s="161" t="n">
        <f aca="false">A48+1</f>
        <v>47</v>
      </c>
      <c r="B49" s="84" t="s">
        <v>194</v>
      </c>
      <c r="C49" s="153" t="n">
        <v>364</v>
      </c>
      <c r="D49" s="44" t="n">
        <f aca="false">TRUNC(C49/20)/100</f>
        <v>0.18</v>
      </c>
      <c r="E49" s="154" t="n">
        <v>-380</v>
      </c>
      <c r="F49" s="153" t="n">
        <v>181</v>
      </c>
      <c r="G49" s="155" t="n">
        <f aca="false">C49*POWER(50,(J$2-F49)/J$2)/200</f>
        <v>26.2750710890536</v>
      </c>
      <c r="H49" s="156" t="s">
        <v>52</v>
      </c>
      <c r="I49" s="157" t="n">
        <f aca="false">G49/AVERAGE(G$3:G$66)*25</f>
        <v>10.4132999378053</v>
      </c>
    </row>
    <row r="50" customFormat="false" ht="14.65" hidden="false" customHeight="false" outlineLevel="0" collapsed="false">
      <c r="A50" s="161" t="n">
        <f aca="false">A49+1</f>
        <v>48</v>
      </c>
      <c r="B50" s="84" t="s">
        <v>195</v>
      </c>
      <c r="C50" s="153" t="n">
        <v>871</v>
      </c>
      <c r="D50" s="44" t="n">
        <f aca="false">TRUNC(C50/20)/100</f>
        <v>0.43</v>
      </c>
      <c r="E50" s="154" t="n">
        <v>1560</v>
      </c>
      <c r="F50" s="153" t="n">
        <v>312</v>
      </c>
      <c r="G50" s="155" t="n">
        <f aca="false">C50*POWER(50,(J$2-F50)/J$2)/200</f>
        <v>25.5856017118506</v>
      </c>
      <c r="H50" s="156" t="s">
        <v>52</v>
      </c>
      <c r="I50" s="157" t="n">
        <f aca="false">G50/AVERAGE(G$3:G$66)*25</f>
        <v>10.1400503850862</v>
      </c>
    </row>
    <row r="51" customFormat="false" ht="14.65" hidden="false" customHeight="false" outlineLevel="0" collapsed="false">
      <c r="A51" s="161" t="n">
        <f aca="false">A50+1</f>
        <v>49</v>
      </c>
      <c r="B51" s="84" t="s">
        <v>160</v>
      </c>
      <c r="C51" s="153" t="n">
        <v>251</v>
      </c>
      <c r="D51" s="44" t="n">
        <f aca="false">TRUNC(C51/20)/100</f>
        <v>0.12</v>
      </c>
      <c r="E51" s="154" t="n">
        <v>-900</v>
      </c>
      <c r="F51" s="153" t="n">
        <v>145</v>
      </c>
      <c r="G51" s="155" t="n">
        <f aca="false">C51*POWER(50,(J$2-F51)/J$2)/200</f>
        <v>23.1963475019444</v>
      </c>
      <c r="H51" s="156" t="s">
        <v>52</v>
      </c>
      <c r="I51" s="157" t="n">
        <f aca="false">G51/AVERAGE(G$3:G$66)*25</f>
        <v>9.19314445166006</v>
      </c>
    </row>
    <row r="52" customFormat="false" ht="14.65" hidden="false" customHeight="false" outlineLevel="0" collapsed="false">
      <c r="A52" s="161" t="n">
        <f aca="false">A51+1</f>
        <v>50</v>
      </c>
      <c r="B52" s="84" t="s">
        <v>196</v>
      </c>
      <c r="C52" s="153" t="n">
        <v>1525</v>
      </c>
      <c r="D52" s="44" t="n">
        <f aca="false">TRUNC(C52/20)/100</f>
        <v>0.76</v>
      </c>
      <c r="E52" s="154" t="n">
        <v>1859</v>
      </c>
      <c r="F52" s="153" t="n">
        <v>409</v>
      </c>
      <c r="G52" s="155" t="n">
        <f aca="false">C52*POWER(50,(J$2-F52)/J$2)/200</f>
        <v>23.0210091792524</v>
      </c>
      <c r="H52" s="156" t="s">
        <v>45</v>
      </c>
      <c r="I52" s="157" t="n">
        <f aca="false">G52/AVERAGE(G$3:G$66)*25</f>
        <v>9.12365460942157</v>
      </c>
    </row>
    <row r="53" customFormat="false" ht="14.65" hidden="false" customHeight="false" outlineLevel="0" collapsed="false">
      <c r="A53" s="161" t="n">
        <f aca="false">A52+1</f>
        <v>51</v>
      </c>
      <c r="B53" s="84" t="s">
        <v>197</v>
      </c>
      <c r="C53" s="153" t="n">
        <v>1756</v>
      </c>
      <c r="D53" s="44" t="n">
        <f aca="false">TRUNC(C53/20)/100</f>
        <v>0.87</v>
      </c>
      <c r="E53" s="154" t="n">
        <v>1890</v>
      </c>
      <c r="F53" s="153" t="n">
        <v>440</v>
      </c>
      <c r="G53" s="155" t="n">
        <f aca="false">C53*POWER(50,(J$2-F53)/J$2)/200</f>
        <v>21.4278650639404</v>
      </c>
      <c r="H53" s="156" t="s">
        <v>52</v>
      </c>
      <c r="I53" s="157" t="n">
        <f aca="false">G53/AVERAGE(G$3:G$66)*25</f>
        <v>8.49226193076182</v>
      </c>
    </row>
    <row r="54" customFormat="false" ht="14.65" hidden="false" customHeight="false" outlineLevel="0" collapsed="false">
      <c r="A54" s="161" t="n">
        <f aca="false">A53+1</f>
        <v>52</v>
      </c>
      <c r="B54" s="84" t="s">
        <v>198</v>
      </c>
      <c r="C54" s="153" t="n">
        <v>1535</v>
      </c>
      <c r="D54" s="44" t="n">
        <f aca="false">TRUNC(C54/20)/100</f>
        <v>0.76</v>
      </c>
      <c r="E54" s="154" t="n">
        <v>1872</v>
      </c>
      <c r="F54" s="153" t="n">
        <v>422</v>
      </c>
      <c r="G54" s="155" t="n">
        <f aca="false">C54*POWER(50,(J$2-F54)/J$2)/200</f>
        <v>21.1940744436511</v>
      </c>
      <c r="H54" s="156" t="s">
        <v>52</v>
      </c>
      <c r="I54" s="157" t="n">
        <f aca="false">G54/AVERAGE(G$3:G$66)*25</f>
        <v>8.39960635455169</v>
      </c>
    </row>
    <row r="55" customFormat="false" ht="14.65" hidden="false" customHeight="false" outlineLevel="0" collapsed="false">
      <c r="A55" s="161" t="n">
        <f aca="false">A54+1</f>
        <v>53</v>
      </c>
      <c r="B55" s="84" t="s">
        <v>199</v>
      </c>
      <c r="C55" s="153" t="n">
        <v>4110</v>
      </c>
      <c r="D55" s="44" t="n">
        <f aca="false">TRUNC(C55/20)/100</f>
        <v>2.05</v>
      </c>
      <c r="E55" s="154" t="n">
        <v>2020</v>
      </c>
      <c r="F55" s="153" t="n">
        <v>570</v>
      </c>
      <c r="G55" s="155" t="n">
        <f aca="false">C55*POWER(50,(J$2-F55)/J$2)/200</f>
        <v>20.55</v>
      </c>
      <c r="H55" s="156" t="s">
        <v>45</v>
      </c>
      <c r="I55" s="157" t="n">
        <f aca="false">G55/AVERAGE(G$3:G$66)*25</f>
        <v>8.14434765929328</v>
      </c>
    </row>
    <row r="56" customFormat="false" ht="14.65" hidden="false" customHeight="false" outlineLevel="0" collapsed="false">
      <c r="A56" s="161" t="n">
        <f aca="false">A55+1</f>
        <v>54</v>
      </c>
      <c r="B56" s="84" t="s">
        <v>200</v>
      </c>
      <c r="C56" s="153" t="n">
        <v>1525</v>
      </c>
      <c r="D56" s="44" t="n">
        <f aca="false">TRUNC(C56/20)/100</f>
        <v>0.76</v>
      </c>
      <c r="E56" s="154" t="n">
        <v>1892</v>
      </c>
      <c r="F56" s="153" t="n">
        <v>442</v>
      </c>
      <c r="G56" s="155" t="n">
        <f aca="false">C56*POWER(50,(J$2-F56)/J$2)/200</f>
        <v>18.3553612703772</v>
      </c>
      <c r="H56" s="156" t="s">
        <v>45</v>
      </c>
      <c r="I56" s="157" t="n">
        <f aca="false">G56/AVERAGE(G$3:G$66)*25</f>
        <v>7.27457146461697</v>
      </c>
    </row>
    <row r="57" customFormat="false" ht="14.65" hidden="false" customHeight="false" outlineLevel="0" collapsed="false">
      <c r="A57" s="161" t="n">
        <f aca="false">A56+1</f>
        <v>55</v>
      </c>
      <c r="B57" s="84" t="s">
        <v>144</v>
      </c>
      <c r="C57" s="153" t="n">
        <v>1088</v>
      </c>
      <c r="D57" s="44" t="n">
        <f aca="false">TRUNC(C57/20)/100</f>
        <v>0.54</v>
      </c>
      <c r="E57" s="154" t="n">
        <v>1846</v>
      </c>
      <c r="F57" s="153" t="n">
        <v>398</v>
      </c>
      <c r="G57" s="155" t="n">
        <f aca="false">C57*POWER(50,(J$2-F57)/J$2)/200</f>
        <v>17.7121201725223</v>
      </c>
      <c r="H57" s="156" t="s">
        <v>52</v>
      </c>
      <c r="I57" s="157" t="n">
        <f aca="false">G57/AVERAGE(G$3:G$66)*25</f>
        <v>7.01964303981524</v>
      </c>
    </row>
    <row r="58" customFormat="false" ht="14.65" hidden="false" customHeight="false" outlineLevel="0" collapsed="false">
      <c r="A58" s="161" t="n">
        <f aca="false">A57+1</f>
        <v>56</v>
      </c>
      <c r="B58" s="84" t="s">
        <v>201</v>
      </c>
      <c r="C58" s="153" t="n">
        <v>1400</v>
      </c>
      <c r="D58" s="44" t="n">
        <f aca="false">TRUNC(C58/20)/100</f>
        <v>0.7</v>
      </c>
      <c r="E58" s="154" t="n">
        <v>1887</v>
      </c>
      <c r="F58" s="153" t="n">
        <v>437</v>
      </c>
      <c r="G58" s="155" t="n">
        <f aca="false">C58*POWER(50,(J$2-F58)/J$2)/200</f>
        <v>17.4391123005673</v>
      </c>
      <c r="H58" s="156" t="s">
        <v>45</v>
      </c>
      <c r="I58" s="157" t="n">
        <f aca="false">G58/AVERAGE(G$3:G$66)*25</f>
        <v>6.91144493650989</v>
      </c>
    </row>
    <row r="59" customFormat="false" ht="14.65" hidden="false" customHeight="false" outlineLevel="0" collapsed="false">
      <c r="A59" s="161" t="n">
        <f aca="false">A58+1</f>
        <v>57</v>
      </c>
      <c r="B59" s="84" t="s">
        <v>202</v>
      </c>
      <c r="C59" s="153" t="n">
        <v>1819</v>
      </c>
      <c r="D59" s="44" t="n">
        <f aca="false">TRUNC(C59/20)/100</f>
        <v>0.9</v>
      </c>
      <c r="E59" s="154" t="n">
        <v>1941</v>
      </c>
      <c r="F59" s="153" t="n">
        <v>491</v>
      </c>
      <c r="G59" s="155" t="n">
        <f aca="false">C59*POWER(50,(J$2-F59)/J$2)/200</f>
        <v>15.6413410155847</v>
      </c>
      <c r="H59" s="156" t="s">
        <v>45</v>
      </c>
      <c r="I59" s="157" t="n">
        <f aca="false">G59/AVERAGE(G$3:G$66)*25</f>
        <v>6.19895470016961</v>
      </c>
    </row>
    <row r="60" customFormat="false" ht="14.65" hidden="false" customHeight="false" outlineLevel="0" collapsed="false">
      <c r="A60" s="161" t="n">
        <f aca="false">A59+1</f>
        <v>58</v>
      </c>
      <c r="B60" s="84" t="s">
        <v>203</v>
      </c>
      <c r="C60" s="153" t="n">
        <v>1649</v>
      </c>
      <c r="D60" s="44" t="n">
        <f aca="false">TRUNC(C60/20)/100</f>
        <v>0.82</v>
      </c>
      <c r="E60" s="154" t="n">
        <v>1937</v>
      </c>
      <c r="F60" s="153" t="n">
        <v>487</v>
      </c>
      <c r="G60" s="155" t="n">
        <f aca="false">C60*POWER(50,(J$2-F60)/J$2)/200</f>
        <v>14.5741937180188</v>
      </c>
      <c r="H60" s="156" t="s">
        <v>45</v>
      </c>
      <c r="I60" s="157" t="n">
        <f aca="false">G60/AVERAGE(G$3:G$66)*25</f>
        <v>5.77602435491161</v>
      </c>
    </row>
    <row r="61" customFormat="false" ht="14.65" hidden="false" customHeight="false" outlineLevel="0" collapsed="false">
      <c r="A61" s="161" t="n">
        <f aca="false">A60+1</f>
        <v>59</v>
      </c>
      <c r="B61" s="84" t="s">
        <v>134</v>
      </c>
      <c r="C61" s="153" t="n">
        <v>2748</v>
      </c>
      <c r="D61" s="44" t="n">
        <f aca="false">TRUNC(C61/20)/100</f>
        <v>1.37</v>
      </c>
      <c r="E61" s="154" t="n">
        <v>2016</v>
      </c>
      <c r="F61" s="153" t="n">
        <v>566</v>
      </c>
      <c r="G61" s="155" t="n">
        <f aca="false">C61*POWER(50,(J$2-F61)/J$2)/200</f>
        <v>14.1224266987305</v>
      </c>
      <c r="H61" s="156" t="s">
        <v>45</v>
      </c>
      <c r="I61" s="157" t="n">
        <f aca="false">G61/AVERAGE(G$3:G$66)*25</f>
        <v>5.5969806728636</v>
      </c>
    </row>
    <row r="62" customFormat="false" ht="14.65" hidden="false" customHeight="false" outlineLevel="0" collapsed="false">
      <c r="A62" s="161" t="n">
        <f aca="false">A61+1</f>
        <v>60</v>
      </c>
      <c r="B62" s="84" t="s">
        <v>204</v>
      </c>
      <c r="C62" s="153" t="n">
        <v>1440</v>
      </c>
      <c r="D62" s="44" t="n">
        <f aca="false">TRUNC(C62/20)/100</f>
        <v>0.72</v>
      </c>
      <c r="E62" s="154" t="n">
        <v>1977</v>
      </c>
      <c r="F62" s="153" t="n">
        <v>527</v>
      </c>
      <c r="G62" s="155" t="n">
        <f aca="false">C62*POWER(50,(J$2-F62)/J$2)/200</f>
        <v>9.67164637570966</v>
      </c>
      <c r="H62" s="156" t="s">
        <v>45</v>
      </c>
      <c r="I62" s="157" t="n">
        <f aca="false">G62/AVERAGE(G$3:G$66)*25</f>
        <v>3.8330535533588</v>
      </c>
    </row>
    <row r="63" customFormat="false" ht="14.65" hidden="false" customHeight="false" outlineLevel="0" collapsed="false">
      <c r="A63" s="161" t="n">
        <f aca="false">A62+1</f>
        <v>61</v>
      </c>
      <c r="B63" s="84" t="s">
        <v>205</v>
      </c>
      <c r="C63" s="153" t="n">
        <v>763</v>
      </c>
      <c r="D63" s="44" t="n">
        <f aca="false">TRUNC(C63/20)/100</f>
        <v>0.38</v>
      </c>
      <c r="E63" s="154" t="n">
        <v>1904</v>
      </c>
      <c r="F63" s="153" t="n">
        <v>454</v>
      </c>
      <c r="G63" s="155" t="n">
        <f aca="false">C63*POWER(50,(J$2-F63)/J$2)/200</f>
        <v>8.45765258025486</v>
      </c>
      <c r="H63" s="156" t="s">
        <v>45</v>
      </c>
      <c r="I63" s="157" t="n">
        <f aca="false">G63/AVERAGE(G$3:G$66)*25</f>
        <v>3.35192520657491</v>
      </c>
    </row>
    <row r="64" customFormat="false" ht="14.65" hidden="false" customHeight="false" outlineLevel="0" collapsed="false">
      <c r="A64" s="151" t="n">
        <f aca="false">A63+1</f>
        <v>62</v>
      </c>
      <c r="B64" s="84" t="s">
        <v>206</v>
      </c>
      <c r="C64" s="153" t="n">
        <v>878</v>
      </c>
      <c r="D64" s="44" t="n">
        <f aca="false">TRUNC(C64/20)/100</f>
        <v>0.43</v>
      </c>
      <c r="E64" s="154" t="n">
        <v>1949</v>
      </c>
      <c r="F64" s="153" t="n">
        <v>499</v>
      </c>
      <c r="G64" s="155" t="n">
        <f aca="false">C64*POWER(50,(J$2-F64)/J$2)/200</f>
        <v>7.14645409699719</v>
      </c>
      <c r="H64" s="156" t="s">
        <v>45</v>
      </c>
      <c r="I64" s="157" t="n">
        <f aca="false">G64/AVERAGE(G$3:G$66)*25</f>
        <v>2.83227283197693</v>
      </c>
    </row>
    <row r="65" customFormat="false" ht="14.65" hidden="false" customHeight="false" outlineLevel="0" collapsed="false">
      <c r="A65" s="151" t="n">
        <f aca="false">A64+1</f>
        <v>63</v>
      </c>
      <c r="B65" s="84" t="s">
        <v>207</v>
      </c>
      <c r="C65" s="153" t="n">
        <v>708</v>
      </c>
      <c r="D65" s="44" t="n">
        <f aca="false">TRUNC(C65/20)/100</f>
        <v>0.35</v>
      </c>
      <c r="E65" s="154" t="n">
        <v>1957</v>
      </c>
      <c r="F65" s="153" t="n">
        <v>507</v>
      </c>
      <c r="G65" s="155" t="n">
        <f aca="false">C65*POWER(50,(J$2-F65)/J$2)/200</f>
        <v>5.45486688835564</v>
      </c>
      <c r="H65" s="156" t="s">
        <v>45</v>
      </c>
      <c r="I65" s="157" t="n">
        <f aca="false">G65/AVERAGE(G$3:G$66)*25</f>
        <v>2.16186532233264</v>
      </c>
    </row>
    <row r="66" customFormat="false" ht="14.65" hidden="false" customHeight="false" outlineLevel="0" collapsed="false">
      <c r="A66" s="162" t="n">
        <f aca="false">A65+1</f>
        <v>64</v>
      </c>
      <c r="B66" s="163" t="s">
        <v>208</v>
      </c>
      <c r="C66" s="164" t="n">
        <v>362</v>
      </c>
      <c r="D66" s="136" t="n">
        <f aca="false">TRUNC(C66/20)/100</f>
        <v>0.18</v>
      </c>
      <c r="E66" s="165" t="n">
        <v>2020</v>
      </c>
      <c r="F66" s="164" t="n">
        <v>570</v>
      </c>
      <c r="G66" s="166" t="n">
        <f aca="false">C66*POWER(50,(J$2-F66)/J$2)/200</f>
        <v>1.81</v>
      </c>
      <c r="H66" s="167" t="s">
        <v>78</v>
      </c>
      <c r="I66" s="168" t="n">
        <f aca="false">G66/AVERAGE(G$3:G$66)*25</f>
        <v>0.717336703811233</v>
      </c>
    </row>
    <row r="67" customFormat="false" ht="14.65" hidden="false" customHeight="false" outlineLevel="0" collapsed="false">
      <c r="A67" s="169"/>
      <c r="B67" s="170"/>
      <c r="C67" s="171"/>
      <c r="D67" s="171"/>
      <c r="E67" s="171"/>
      <c r="F67" s="171"/>
      <c r="G67" s="171"/>
      <c r="H67" s="170"/>
      <c r="I67" s="170"/>
    </row>
    <row r="68" customFormat="false" ht="14.65" hidden="false" customHeight="false" outlineLevel="0" collapsed="false">
      <c r="A68" s="172"/>
      <c r="B68" s="173" t="s">
        <v>38</v>
      </c>
      <c r="C68" s="164" t="n">
        <f aca="false">AVERAGE(C3:C66)</f>
        <v>2472.84375</v>
      </c>
      <c r="D68" s="174" t="n">
        <f aca="false">AVERAGE(D3:D66)</f>
        <v>1.23171875</v>
      </c>
      <c r="E68" s="165" t="n">
        <v>1754</v>
      </c>
      <c r="F68" s="164" t="n">
        <f aca="false">AVERAGE(F3:F66)</f>
        <v>352.078125</v>
      </c>
      <c r="G68" s="175" t="n">
        <f aca="false">AVERAGE(G3:G66)</f>
        <v>63.0805586269116</v>
      </c>
      <c r="H68" s="167" t="s">
        <v>66</v>
      </c>
      <c r="I68" s="168" t="n">
        <f aca="false">AVERAGE(I3:I66)</f>
        <v>2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209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29" t="s">
        <v>17</v>
      </c>
      <c r="B2" s="176" t="s">
        <v>18</v>
      </c>
      <c r="C2" s="31" t="s">
        <v>3</v>
      </c>
      <c r="D2" s="32" t="s">
        <v>19</v>
      </c>
      <c r="E2" s="31" t="s">
        <v>7</v>
      </c>
      <c r="F2" s="31" t="s">
        <v>0</v>
      </c>
      <c r="G2" s="101" t="s">
        <v>6</v>
      </c>
      <c r="H2" s="102" t="s">
        <v>43</v>
      </c>
      <c r="I2" s="102" t="s">
        <v>44</v>
      </c>
    </row>
    <row r="3" customFormat="false" ht="14.65" hidden="false" customHeight="false" outlineLevel="0" collapsed="false">
      <c r="A3" s="77" t="n">
        <v>1</v>
      </c>
      <c r="B3" s="177" t="s">
        <v>22</v>
      </c>
      <c r="C3" s="39" t="n">
        <v>3132</v>
      </c>
      <c r="D3" s="103" t="n">
        <f aca="false">TRUNC(C3/10)/100</f>
        <v>3.13</v>
      </c>
      <c r="E3" s="38" t="n">
        <v>1575</v>
      </c>
      <c r="F3" s="39" t="n">
        <v>196</v>
      </c>
      <c r="G3" s="104" t="n">
        <f aca="false">SQRT(C3)*POWER(50,(J$3-F3)/J$3)</f>
        <v>450.845991136768</v>
      </c>
      <c r="H3" s="147" t="s">
        <v>45</v>
      </c>
      <c r="I3" s="40" t="n">
        <f aca="false">G3/AVERAGE(G$3:G$64)*25</f>
        <v>81.75028328642</v>
      </c>
      <c r="J3" s="6" t="n">
        <v>420</v>
      </c>
    </row>
    <row r="4" customFormat="false" ht="14.65" hidden="false" customHeight="false" outlineLevel="0" collapsed="false">
      <c r="A4" s="178" t="n">
        <f aca="false">A3+1</f>
        <v>2</v>
      </c>
      <c r="B4" s="179" t="s">
        <v>175</v>
      </c>
      <c r="C4" s="153" t="n">
        <v>2894</v>
      </c>
      <c r="D4" s="180" t="n">
        <f aca="false">TRUNC(C4/10)/100</f>
        <v>2.89</v>
      </c>
      <c r="E4" s="154" t="n">
        <v>1671</v>
      </c>
      <c r="F4" s="153" t="n">
        <v>202</v>
      </c>
      <c r="G4" s="155" t="n">
        <f aca="false">SQRT(C4)*POWER(50,(J$3-F4)/J$3)</f>
        <v>409.822311929832</v>
      </c>
      <c r="H4" s="156" t="s">
        <v>45</v>
      </c>
      <c r="I4" s="157" t="n">
        <f aca="false">G4/AVERAGE(G$3:G$64)*25</f>
        <v>74.3116069700084</v>
      </c>
    </row>
    <row r="5" customFormat="false" ht="298.5" hidden="false" customHeight="false" outlineLevel="0" collapsed="false">
      <c r="A5" s="178" t="n">
        <f aca="false">A4+1</f>
        <v>3</v>
      </c>
      <c r="B5" s="179" t="s">
        <v>138</v>
      </c>
      <c r="C5" s="153" t="n">
        <v>2431</v>
      </c>
      <c r="D5" s="180" t="n">
        <f aca="false">TRUNC(C5/10)/100</f>
        <v>2.43</v>
      </c>
      <c r="E5" s="154" t="n">
        <v>1710</v>
      </c>
      <c r="F5" s="153" t="n">
        <v>196</v>
      </c>
      <c r="G5" s="155" t="n">
        <f aca="false">SQRT(C5)*POWER(50,(J$3-F5)/J$3)</f>
        <v>397.200526111101</v>
      </c>
      <c r="H5" s="156" t="s">
        <v>52</v>
      </c>
      <c r="I5" s="157" t="n">
        <f aca="false">G5/AVERAGE(G$3:G$64)*25</f>
        <v>72.022943908682</v>
      </c>
    </row>
    <row r="6" customFormat="false" ht="14.65" hidden="false" customHeight="false" outlineLevel="0" collapsed="false">
      <c r="A6" s="178" t="n">
        <f aca="false">A5+1</f>
        <v>4</v>
      </c>
      <c r="B6" s="179" t="s">
        <v>210</v>
      </c>
      <c r="C6" s="153" t="n">
        <v>2581</v>
      </c>
      <c r="D6" s="180" t="n">
        <f aca="false">TRUNC(C6/10)/100</f>
        <v>2.58</v>
      </c>
      <c r="E6" s="154" t="n">
        <v>1758</v>
      </c>
      <c r="F6" s="153" t="n">
        <v>204</v>
      </c>
      <c r="G6" s="155" t="n">
        <f aca="false">SQRT(C6)*POWER(50,(J$3-F6)/J$3)</f>
        <v>379.883127235676</v>
      </c>
      <c r="H6" s="156" t="s">
        <v>52</v>
      </c>
      <c r="I6" s="157" t="n">
        <f aca="false">G6/AVERAGE(G$3:G$64)*25</f>
        <v>68.8828422072555</v>
      </c>
    </row>
    <row r="7" customFormat="false" ht="14.65" hidden="false" customHeight="false" outlineLevel="0" collapsed="false">
      <c r="A7" s="178" t="n">
        <f aca="false">A6+1</f>
        <v>5</v>
      </c>
      <c r="B7" s="179" t="s">
        <v>180</v>
      </c>
      <c r="C7" s="153" t="n">
        <v>1115</v>
      </c>
      <c r="D7" s="180" t="n">
        <f aca="false">TRUNC(C7/10)/100</f>
        <v>1.11</v>
      </c>
      <c r="E7" s="154" t="n">
        <v>1320</v>
      </c>
      <c r="F7" s="153" t="n">
        <v>166</v>
      </c>
      <c r="G7" s="155" t="n">
        <f aca="false">SQRT(C7)*POWER(50,(J$3-F7)/J$3)</f>
        <v>355.7212171517</v>
      </c>
      <c r="H7" s="156" t="s">
        <v>52</v>
      </c>
      <c r="I7" s="157" t="n">
        <f aca="false">G7/AVERAGE(G$3:G$64)*25</f>
        <v>64.5016498867346</v>
      </c>
    </row>
    <row r="8" customFormat="false" ht="14.65" hidden="false" customHeight="false" outlineLevel="0" collapsed="false">
      <c r="A8" s="178" t="n">
        <f aca="false">A7+1</f>
        <v>6</v>
      </c>
      <c r="B8" s="179" t="s">
        <v>211</v>
      </c>
      <c r="C8" s="153" t="n">
        <v>1674</v>
      </c>
      <c r="D8" s="180" t="n">
        <f aca="false">TRUNC(C8/10)/100</f>
        <v>1.67</v>
      </c>
      <c r="E8" s="154" t="n">
        <v>1760</v>
      </c>
      <c r="F8" s="153" t="n">
        <v>205</v>
      </c>
      <c r="G8" s="155" t="n">
        <f aca="false">SQRT(C8)*POWER(50,(J$3-F8)/J$3)</f>
        <v>303.101832736244</v>
      </c>
      <c r="H8" s="156" t="s">
        <v>52</v>
      </c>
      <c r="I8" s="157" t="n">
        <f aca="false">G8/AVERAGE(G$3:G$64)*25</f>
        <v>54.9603660184355</v>
      </c>
    </row>
    <row r="9" customFormat="false" ht="14.65" hidden="false" customHeight="false" outlineLevel="0" collapsed="false">
      <c r="A9" s="178" t="n">
        <f aca="false">A8+1</f>
        <v>7</v>
      </c>
      <c r="B9" s="179" t="s">
        <v>153</v>
      </c>
      <c r="C9" s="153" t="n">
        <v>3708</v>
      </c>
      <c r="D9" s="180" t="n">
        <f aca="false">TRUNC(C9/10)/100</f>
        <v>3.7</v>
      </c>
      <c r="E9" s="154" t="n">
        <v>1843</v>
      </c>
      <c r="F9" s="153" t="n">
        <v>252</v>
      </c>
      <c r="G9" s="155" t="n">
        <f aca="false">SQRT(C9)*POWER(50,(J$3-F9)/J$3)</f>
        <v>291.177534551219</v>
      </c>
      <c r="H9" s="156" t="s">
        <v>45</v>
      </c>
      <c r="I9" s="157" t="n">
        <f aca="false">G9/AVERAGE(G$3:G$64)*25</f>
        <v>52.7981758830421</v>
      </c>
    </row>
    <row r="10" customFormat="false" ht="14.65" hidden="false" customHeight="false" outlineLevel="0" collapsed="false">
      <c r="A10" s="81" t="n">
        <f aca="false">A9+1</f>
        <v>8</v>
      </c>
      <c r="B10" s="179" t="s">
        <v>110</v>
      </c>
      <c r="C10" s="153" t="n">
        <v>482</v>
      </c>
      <c r="D10" s="180" t="n">
        <f aca="false">TRUNC(C10/10)/100</f>
        <v>0.48</v>
      </c>
      <c r="E10" s="154" t="n">
        <v>1060</v>
      </c>
      <c r="F10" s="153" t="n">
        <v>153</v>
      </c>
      <c r="G10" s="155" t="n">
        <f aca="false">SQRT(C10)*POWER(50,(J$3-F10)/J$3)</f>
        <v>263.987292526607</v>
      </c>
      <c r="H10" s="156" t="s">
        <v>52</v>
      </c>
      <c r="I10" s="157" t="n">
        <f aca="false">G10/AVERAGE(G$3:G$64)*25</f>
        <v>47.8678670151874</v>
      </c>
    </row>
    <row r="11" customFormat="false" ht="14.65" hidden="false" customHeight="false" outlineLevel="0" collapsed="false">
      <c r="A11" s="181" t="n">
        <f aca="false">A10+1</f>
        <v>9</v>
      </c>
      <c r="B11" s="182" t="s">
        <v>103</v>
      </c>
      <c r="C11" s="36" t="n">
        <v>4700</v>
      </c>
      <c r="D11" s="37" t="n">
        <f aca="false">TRUNC(C11/10)/100</f>
        <v>4.7</v>
      </c>
      <c r="E11" s="108" t="n">
        <v>1878</v>
      </c>
      <c r="F11" s="36" t="n">
        <v>278</v>
      </c>
      <c r="G11" s="109" t="n">
        <f aca="false">SQRT(C11)*POWER(50,(J$3-F11)/J$3)</f>
        <v>257.31351478415</v>
      </c>
      <c r="H11" s="150" t="s">
        <v>45</v>
      </c>
      <c r="I11" s="111" t="n">
        <f aca="false">G11/AVERAGE(G$3:G$64)*25</f>
        <v>46.6577348819044</v>
      </c>
    </row>
    <row r="12" customFormat="false" ht="14.65" hidden="false" customHeight="false" outlineLevel="0" collapsed="false">
      <c r="A12" s="178" t="n">
        <f aca="false">A11+1</f>
        <v>10</v>
      </c>
      <c r="B12" s="179" t="s">
        <v>85</v>
      </c>
      <c r="C12" s="153" t="n">
        <v>567</v>
      </c>
      <c r="D12" s="180" t="n">
        <f aca="false">TRUNC(C12/10)/100</f>
        <v>0.56</v>
      </c>
      <c r="E12" s="154" t="n">
        <v>1300</v>
      </c>
      <c r="F12" s="153" t="n">
        <v>165</v>
      </c>
      <c r="G12" s="155" t="n">
        <f aca="false">SQRT(C12)*POWER(50,(J$3-F12)/J$3)</f>
        <v>256.040715457234</v>
      </c>
      <c r="H12" s="156" t="s">
        <v>52</v>
      </c>
      <c r="I12" s="157" t="n">
        <f aca="false">G12/AVERAGE(G$3:G$64)*25</f>
        <v>46.4269427542428</v>
      </c>
    </row>
    <row r="13" customFormat="false" ht="14.65" hidden="false" customHeight="false" outlineLevel="0" collapsed="false">
      <c r="A13" s="178" t="n">
        <f aca="false">A12+1</f>
        <v>11</v>
      </c>
      <c r="B13" s="179" t="s">
        <v>140</v>
      </c>
      <c r="C13" s="153" t="n">
        <v>3564</v>
      </c>
      <c r="D13" s="180" t="n">
        <f aca="false">TRUNC(C13/10)/100</f>
        <v>3.56</v>
      </c>
      <c r="E13" s="154" t="n">
        <v>1870</v>
      </c>
      <c r="F13" s="153" t="n">
        <v>270</v>
      </c>
      <c r="G13" s="155" t="n">
        <f aca="false">SQRT(C13)*POWER(50,(J$3-F13)/J$3)</f>
        <v>241.403659410123</v>
      </c>
      <c r="H13" s="156" t="s">
        <v>45</v>
      </c>
      <c r="I13" s="157" t="n">
        <f aca="false">G13/AVERAGE(G$3:G$64)*25</f>
        <v>43.7728579850436</v>
      </c>
    </row>
    <row r="14" customFormat="false" ht="14.65" hidden="false" customHeight="false" outlineLevel="0" collapsed="false">
      <c r="A14" s="178" t="n">
        <f aca="false">A13+1</f>
        <v>12</v>
      </c>
      <c r="B14" s="179" t="s">
        <v>212</v>
      </c>
      <c r="C14" s="153" t="n">
        <v>343</v>
      </c>
      <c r="D14" s="180" t="n">
        <f aca="false">TRUNC(C14/10)/100</f>
        <v>0.34</v>
      </c>
      <c r="E14" s="154" t="n">
        <v>900</v>
      </c>
      <c r="F14" s="153" t="n">
        <v>145</v>
      </c>
      <c r="G14" s="155" t="n">
        <f aca="false">SQRT(C14)*POWER(50,(J$3-F14)/J$3)</f>
        <v>239.920797411131</v>
      </c>
      <c r="H14" s="156" t="s">
        <v>52</v>
      </c>
      <c r="I14" s="157" t="n">
        <f aca="false">G14/AVERAGE(G$3:G$64)*25</f>
        <v>43.5039759479947</v>
      </c>
    </row>
    <row r="15" customFormat="false" ht="14.65" hidden="false" customHeight="false" outlineLevel="0" collapsed="false">
      <c r="A15" s="178" t="n">
        <f aca="false">A14+1</f>
        <v>13</v>
      </c>
      <c r="B15" s="179" t="s">
        <v>51</v>
      </c>
      <c r="C15" s="153" t="n">
        <v>309</v>
      </c>
      <c r="D15" s="180" t="n">
        <f aca="false">TRUNC(C15/10)/100</f>
        <v>0.3</v>
      </c>
      <c r="E15" s="154" t="n">
        <v>880</v>
      </c>
      <c r="F15" s="153" t="n">
        <v>144</v>
      </c>
      <c r="G15" s="155" t="n">
        <f aca="false">SQRT(C15)*POWER(50,(J$3-F15)/J$3)</f>
        <v>229.850388720873</v>
      </c>
      <c r="H15" s="156" t="s">
        <v>52</v>
      </c>
      <c r="I15" s="157" t="n">
        <f aca="false">G15/AVERAGE(G$3:G$64)*25</f>
        <v>41.677944932031</v>
      </c>
    </row>
    <row r="16" customFormat="false" ht="14.65" hidden="false" customHeight="false" outlineLevel="0" collapsed="false">
      <c r="A16" s="178" t="n">
        <f aca="false">A15+1</f>
        <v>14</v>
      </c>
      <c r="B16" s="179" t="s">
        <v>213</v>
      </c>
      <c r="C16" s="153" t="n">
        <v>278</v>
      </c>
      <c r="D16" s="180" t="n">
        <f aca="false">TRUNC(C16/10)/100</f>
        <v>0.27</v>
      </c>
      <c r="E16" s="154" t="n">
        <v>880</v>
      </c>
      <c r="F16" s="153" t="n">
        <v>144</v>
      </c>
      <c r="G16" s="155" t="n">
        <f aca="false">SQRT(C16)*POWER(50,(J$3-F16)/J$3)</f>
        <v>218.016016841671</v>
      </c>
      <c r="H16" s="156" t="s">
        <v>52</v>
      </c>
      <c r="I16" s="157" t="n">
        <f aca="false">G16/AVERAGE(G$3:G$64)*25</f>
        <v>39.5320608104882</v>
      </c>
    </row>
    <row r="17" customFormat="false" ht="14.65" hidden="false" customHeight="false" outlineLevel="0" collapsed="false">
      <c r="A17" s="183" t="n">
        <f aca="false">A16+1</f>
        <v>15</v>
      </c>
      <c r="B17" s="184" t="s">
        <v>160</v>
      </c>
      <c r="C17" s="49" t="n">
        <v>90</v>
      </c>
      <c r="D17" s="50" t="n">
        <f aca="false">TRUNC(C17/10)/100</f>
        <v>0.09</v>
      </c>
      <c r="E17" s="51" t="n">
        <v>-225</v>
      </c>
      <c r="F17" s="49" t="n">
        <v>91</v>
      </c>
      <c r="G17" s="114" t="n">
        <f aca="false">SQRT(C17)*POWER(50,(J$3-F17)/J$3)</f>
        <v>203.226852699242</v>
      </c>
      <c r="H17" s="160" t="s">
        <v>52</v>
      </c>
      <c r="I17" s="52" t="n">
        <f aca="false">G17/AVERAGE(G$3:G$64)*25</f>
        <v>36.8503948270235</v>
      </c>
    </row>
    <row r="18" customFormat="false" ht="14.65" hidden="false" customHeight="false" outlineLevel="0" collapsed="false">
      <c r="A18" s="81" t="n">
        <f aca="false">A17+1</f>
        <v>16</v>
      </c>
      <c r="B18" s="179" t="s">
        <v>68</v>
      </c>
      <c r="C18" s="153" t="n">
        <v>3573</v>
      </c>
      <c r="D18" s="180" t="n">
        <f aca="false">TRUNC(C18/10)/100</f>
        <v>3.57</v>
      </c>
      <c r="E18" s="154" t="n">
        <v>1890</v>
      </c>
      <c r="F18" s="153" t="n">
        <v>290</v>
      </c>
      <c r="G18" s="155" t="n">
        <f aca="false">SQRT(C18)*POWER(50,(J$3-F18)/J$3)</f>
        <v>200.626444246859</v>
      </c>
      <c r="H18" s="156" t="s">
        <v>45</v>
      </c>
      <c r="I18" s="157" t="n">
        <f aca="false">G18/AVERAGE(G$3:G$64)*25</f>
        <v>36.3788721079089</v>
      </c>
    </row>
    <row r="19" customFormat="false" ht="14.65" hidden="false" customHeight="false" outlineLevel="0" collapsed="false">
      <c r="A19" s="178" t="n">
        <f aca="false">A18+1</f>
        <v>17</v>
      </c>
      <c r="B19" s="179" t="s">
        <v>214</v>
      </c>
      <c r="C19" s="153" t="n">
        <v>224</v>
      </c>
      <c r="D19" s="180" t="n">
        <f aca="false">TRUNC(C19/10)/100</f>
        <v>0.22</v>
      </c>
      <c r="E19" s="154" t="n">
        <v>840</v>
      </c>
      <c r="F19" s="153" t="n">
        <v>142</v>
      </c>
      <c r="G19" s="155" t="n">
        <f aca="false">SQRT(C19)*POWER(50,(J$3-F19)/J$3)</f>
        <v>199.379427841397</v>
      </c>
      <c r="H19" s="156" t="s">
        <v>52</v>
      </c>
      <c r="I19" s="157" t="n">
        <f aca="false">G19/AVERAGE(G$3:G$64)*25</f>
        <v>36.1527551047338</v>
      </c>
    </row>
    <row r="20" customFormat="false" ht="14.65" hidden="false" customHeight="false" outlineLevel="0" collapsed="false">
      <c r="A20" s="178" t="n">
        <f aca="false">A19+1</f>
        <v>18</v>
      </c>
      <c r="B20" s="179" t="s">
        <v>215</v>
      </c>
      <c r="C20" s="153" t="n">
        <v>3439</v>
      </c>
      <c r="D20" s="180" t="n">
        <f aca="false">TRUNC(C20/10)/100</f>
        <v>3.43</v>
      </c>
      <c r="E20" s="154" t="n">
        <v>1893</v>
      </c>
      <c r="F20" s="153" t="n">
        <v>293</v>
      </c>
      <c r="G20" s="155" t="n">
        <f aca="false">SQRT(C20)*POWER(50,(J$3-F20)/J$3)</f>
        <v>191.404549309524</v>
      </c>
      <c r="H20" s="156" t="s">
        <v>45</v>
      </c>
      <c r="I20" s="157" t="n">
        <f aca="false">G20/AVERAGE(G$3:G$64)*25</f>
        <v>34.7066990413062</v>
      </c>
    </row>
    <row r="21" customFormat="false" ht="14.65" hidden="false" customHeight="false" outlineLevel="0" collapsed="false">
      <c r="A21" s="178" t="n">
        <f aca="false">A20+1</f>
        <v>19</v>
      </c>
      <c r="B21" s="179" t="s">
        <v>216</v>
      </c>
      <c r="C21" s="153" t="n">
        <v>236</v>
      </c>
      <c r="D21" s="180" t="n">
        <f aca="false">TRUNC(C21/10)/100</f>
        <v>0.23</v>
      </c>
      <c r="E21" s="154" t="n">
        <v>1000</v>
      </c>
      <c r="F21" s="153" t="n">
        <v>150</v>
      </c>
      <c r="G21" s="155" t="n">
        <f aca="false">SQRT(C21)*POWER(50,(J$3-F21)/J$3)</f>
        <v>189.955120159883</v>
      </c>
      <c r="H21" s="156" t="s">
        <v>52</v>
      </c>
      <c r="I21" s="157" t="n">
        <f aca="false">G21/AVERAGE(G$3:G$64)*25</f>
        <v>34.4438792626761</v>
      </c>
    </row>
    <row r="22" customFormat="false" ht="14.65" hidden="false" customHeight="false" outlineLevel="0" collapsed="false">
      <c r="A22" s="178" t="n">
        <f aca="false">A21+1</f>
        <v>20</v>
      </c>
      <c r="B22" s="179" t="s">
        <v>217</v>
      </c>
      <c r="C22" s="153" t="n">
        <v>3596</v>
      </c>
      <c r="D22" s="180" t="n">
        <f aca="false">TRUNC(C22/10)/100</f>
        <v>3.59</v>
      </c>
      <c r="E22" s="154" t="n">
        <v>1899</v>
      </c>
      <c r="F22" s="153" t="n">
        <v>299</v>
      </c>
      <c r="G22" s="155" t="n">
        <f aca="false">SQRT(C22)*POWER(50,(J$3-F22)/J$3)</f>
        <v>185.086613570664</v>
      </c>
      <c r="H22" s="156" t="s">
        <v>45</v>
      </c>
      <c r="I22" s="157" t="n">
        <f aca="false">G22/AVERAGE(G$3:G$64)*25</f>
        <v>33.5610904596817</v>
      </c>
    </row>
    <row r="23" customFormat="false" ht="14.65" hidden="false" customHeight="false" outlineLevel="0" collapsed="false">
      <c r="A23" s="178" t="n">
        <f aca="false">A22+1</f>
        <v>21</v>
      </c>
      <c r="B23" s="179" t="s">
        <v>218</v>
      </c>
      <c r="C23" s="153" t="n">
        <v>3023</v>
      </c>
      <c r="D23" s="180" t="n">
        <f aca="false">TRUNC(C23/10)/100</f>
        <v>3.02</v>
      </c>
      <c r="E23" s="154" t="n">
        <v>1892</v>
      </c>
      <c r="F23" s="153" t="n">
        <v>292</v>
      </c>
      <c r="G23" s="155" t="n">
        <f aca="false">SQRT(C23)*POWER(50,(J$3-F23)/J$3)</f>
        <v>181.134179530879</v>
      </c>
      <c r="H23" s="156" t="s">
        <v>45</v>
      </c>
      <c r="I23" s="157" t="n">
        <f aca="false">G23/AVERAGE(G$3:G$64)*25</f>
        <v>32.8444097998214</v>
      </c>
    </row>
    <row r="24" customFormat="false" ht="14.65" hidden="false" customHeight="false" outlineLevel="0" collapsed="false">
      <c r="A24" s="178" t="n">
        <f aca="false">A23+1</f>
        <v>22</v>
      </c>
      <c r="B24" s="179" t="s">
        <v>219</v>
      </c>
      <c r="C24" s="153" t="n">
        <v>399</v>
      </c>
      <c r="D24" s="180" t="n">
        <f aca="false">TRUNC(C24/10)/100</f>
        <v>0.39</v>
      </c>
      <c r="E24" s="154" t="n">
        <v>1640</v>
      </c>
      <c r="F24" s="153" t="n">
        <v>189</v>
      </c>
      <c r="G24" s="155" t="n">
        <f aca="false">SQRT(C24)*POWER(50,(J$3-F24)/J$3)</f>
        <v>171.759176903986</v>
      </c>
      <c r="H24" s="156" t="s">
        <v>52</v>
      </c>
      <c r="I24" s="157" t="n">
        <f aca="false">G24/AVERAGE(G$3:G$64)*25</f>
        <v>31.1444742661218</v>
      </c>
    </row>
    <row r="25" customFormat="false" ht="14.65" hidden="false" customHeight="false" outlineLevel="0" collapsed="false">
      <c r="A25" s="178" t="n">
        <f aca="false">A24+1</f>
        <v>23</v>
      </c>
      <c r="B25" s="179" t="s">
        <v>116</v>
      </c>
      <c r="C25" s="153" t="n">
        <v>1705</v>
      </c>
      <c r="D25" s="180" t="n">
        <f aca="false">TRUNC(C25/10)/100</f>
        <v>1.7</v>
      </c>
      <c r="E25" s="154" t="n">
        <v>1873</v>
      </c>
      <c r="F25" s="153" t="n">
        <v>273</v>
      </c>
      <c r="G25" s="155" t="n">
        <f aca="false">SQRT(C25)*POWER(50,(J$3-F25)/J$3)</f>
        <v>162.368468072197</v>
      </c>
      <c r="H25" s="156" t="s">
        <v>52</v>
      </c>
      <c r="I25" s="157" t="n">
        <f aca="false">G25/AVERAGE(G$3:G$64)*25</f>
        <v>29.4416907827344</v>
      </c>
    </row>
    <row r="26" customFormat="false" ht="14.65" hidden="false" customHeight="false" outlineLevel="0" collapsed="false">
      <c r="A26" s="178" t="n">
        <f aca="false">A25+1</f>
        <v>24</v>
      </c>
      <c r="B26" s="179" t="s">
        <v>49</v>
      </c>
      <c r="C26" s="153" t="n">
        <v>3142</v>
      </c>
      <c r="D26" s="180" t="n">
        <f aca="false">TRUNC(C26/10)/100</f>
        <v>3.14</v>
      </c>
      <c r="E26" s="154" t="n">
        <v>1911</v>
      </c>
      <c r="F26" s="153" t="n">
        <v>311</v>
      </c>
      <c r="G26" s="155" t="n">
        <f aca="false">SQRT(C26)*POWER(50,(J$3-F26)/J$3)</f>
        <v>154.712804297375</v>
      </c>
      <c r="H26" s="156" t="s">
        <v>52</v>
      </c>
      <c r="I26" s="157" t="n">
        <f aca="false">G26/AVERAGE(G$3:G$64)*25</f>
        <v>28.0535167839832</v>
      </c>
    </row>
    <row r="27" customFormat="false" ht="14.65" hidden="false" customHeight="false" outlineLevel="0" collapsed="false">
      <c r="A27" s="178" t="n">
        <f aca="false">A26+1</f>
        <v>25</v>
      </c>
      <c r="B27" s="179" t="s">
        <v>56</v>
      </c>
      <c r="C27" s="153" t="n">
        <v>1511</v>
      </c>
      <c r="D27" s="180" t="n">
        <f aca="false">TRUNC(C27/10)/100</f>
        <v>1.51</v>
      </c>
      <c r="E27" s="154" t="n">
        <v>1872</v>
      </c>
      <c r="F27" s="153" t="n">
        <v>272</v>
      </c>
      <c r="G27" s="155" t="n">
        <f aca="false">SQRT(C27)*POWER(50,(J$3-F27)/J$3)</f>
        <v>154.282582697407</v>
      </c>
      <c r="H27" s="156" t="s">
        <v>52</v>
      </c>
      <c r="I27" s="157" t="n">
        <f aca="false">G27/AVERAGE(G$3:G$64)*25</f>
        <v>27.9755062474258</v>
      </c>
    </row>
    <row r="28" customFormat="false" ht="14.65" hidden="false" customHeight="false" outlineLevel="0" collapsed="false">
      <c r="A28" s="178" t="n">
        <f aca="false">A27+1</f>
        <v>26</v>
      </c>
      <c r="B28" s="179" t="s">
        <v>95</v>
      </c>
      <c r="C28" s="153" t="n">
        <v>789</v>
      </c>
      <c r="D28" s="180" t="n">
        <f aca="false">TRUNC(C28/10)/100</f>
        <v>0.78</v>
      </c>
      <c r="E28" s="154" t="n">
        <v>1830</v>
      </c>
      <c r="F28" s="153" t="n">
        <v>240</v>
      </c>
      <c r="G28" s="155" t="n">
        <f aca="false">SQRT(C28)*POWER(50,(J$3-F28)/J$3)</f>
        <v>150.199505712671</v>
      </c>
      <c r="H28" s="156" t="s">
        <v>52</v>
      </c>
      <c r="I28" s="157" t="n">
        <f aca="false">G28/AVERAGE(G$3:G$64)*25</f>
        <v>27.2351365718725</v>
      </c>
    </row>
    <row r="29" customFormat="false" ht="14.65" hidden="false" customHeight="false" outlineLevel="0" collapsed="false">
      <c r="A29" s="178" t="n">
        <f aca="false">A28+1</f>
        <v>27</v>
      </c>
      <c r="B29" s="179" t="s">
        <v>166</v>
      </c>
      <c r="C29" s="153" t="n">
        <v>1447</v>
      </c>
      <c r="D29" s="180" t="n">
        <f aca="false">TRUNC(C29/10)/100</f>
        <v>1.44</v>
      </c>
      <c r="E29" s="154" t="n">
        <v>1874</v>
      </c>
      <c r="F29" s="153" t="n">
        <v>274</v>
      </c>
      <c r="G29" s="155" t="n">
        <f aca="false">SQRT(C29)*POWER(50,(J$3-F29)/J$3)</f>
        <v>148.193310679291</v>
      </c>
      <c r="H29" s="156" t="s">
        <v>45</v>
      </c>
      <c r="I29" s="157" t="n">
        <f aca="false">G29/AVERAGE(G$3:G$64)*25</f>
        <v>26.871360436494</v>
      </c>
    </row>
    <row r="30" customFormat="false" ht="14.65" hidden="false" customHeight="false" outlineLevel="0" collapsed="false">
      <c r="A30" s="178" t="n">
        <f aca="false">A29+1</f>
        <v>28</v>
      </c>
      <c r="B30" s="179" t="s">
        <v>220</v>
      </c>
      <c r="C30" s="153" t="n">
        <v>151</v>
      </c>
      <c r="D30" s="180" t="n">
        <f aca="false">TRUNC(C30/10)/100</f>
        <v>0.15</v>
      </c>
      <c r="E30" s="154" t="n">
        <v>1140</v>
      </c>
      <c r="F30" s="153" t="n">
        <v>157</v>
      </c>
      <c r="G30" s="155" t="n">
        <f aca="false">SQRT(C30)*POWER(50,(J$3-F30)/J$3)</f>
        <v>142.353224736708</v>
      </c>
      <c r="H30" s="156" t="s">
        <v>52</v>
      </c>
      <c r="I30" s="157" t="n">
        <f aca="false">G30/AVERAGE(G$3:G$64)*25</f>
        <v>25.8123986410938</v>
      </c>
    </row>
    <row r="31" customFormat="false" ht="14.65" hidden="false" customHeight="false" outlineLevel="0" collapsed="false">
      <c r="A31" s="178" t="n">
        <f aca="false">A30+1</f>
        <v>29</v>
      </c>
      <c r="B31" s="179" t="s">
        <v>190</v>
      </c>
      <c r="C31" s="153" t="n">
        <v>2350</v>
      </c>
      <c r="D31" s="180" t="n">
        <f aca="false">TRUNC(C31/10)/100</f>
        <v>2.35</v>
      </c>
      <c r="E31" s="154" t="n">
        <v>1912</v>
      </c>
      <c r="F31" s="153" t="n">
        <v>312</v>
      </c>
      <c r="G31" s="155" t="n">
        <f aca="false">SQRT(C31)*POWER(50,(J$3-F31)/J$3)</f>
        <v>132.559828106269</v>
      </c>
      <c r="H31" s="156" t="s">
        <v>45</v>
      </c>
      <c r="I31" s="157" t="n">
        <f aca="false">G31/AVERAGE(G$3:G$64)*25</f>
        <v>24.036597226389</v>
      </c>
    </row>
    <row r="32" customFormat="false" ht="14.65" hidden="false" customHeight="false" outlineLevel="0" collapsed="false">
      <c r="A32" s="178" t="n">
        <f aca="false">A31+1</f>
        <v>30</v>
      </c>
      <c r="B32" s="179" t="s">
        <v>115</v>
      </c>
      <c r="C32" s="153" t="n">
        <v>2349</v>
      </c>
      <c r="D32" s="180" t="n">
        <f aca="false">TRUNC(C32/10)/100</f>
        <v>2.34</v>
      </c>
      <c r="E32" s="154" t="n">
        <v>1928</v>
      </c>
      <c r="F32" s="153" t="n">
        <v>328</v>
      </c>
      <c r="G32" s="155" t="n">
        <f aca="false">SQRT(C32)*POWER(50,(J$3-F32)/J$3)</f>
        <v>114.181788848311</v>
      </c>
      <c r="H32" s="156" t="s">
        <v>52</v>
      </c>
      <c r="I32" s="157" t="n">
        <f aca="false">G32/AVERAGE(G$3:G$64)*25</f>
        <v>20.704173416212</v>
      </c>
    </row>
    <row r="33" customFormat="false" ht="14.65" hidden="false" customHeight="false" outlineLevel="0" collapsed="false">
      <c r="A33" s="178" t="n">
        <f aca="false">A32+1</f>
        <v>31</v>
      </c>
      <c r="B33" s="179" t="s">
        <v>221</v>
      </c>
      <c r="C33" s="153" t="n">
        <v>2458</v>
      </c>
      <c r="D33" s="180" t="n">
        <f aca="false">TRUNC(C33/10)/100</f>
        <v>2.45</v>
      </c>
      <c r="E33" s="154" t="n">
        <v>1945</v>
      </c>
      <c r="F33" s="153" t="n">
        <v>345</v>
      </c>
      <c r="G33" s="155" t="n">
        <f aca="false">SQRT(C33)*POWER(50,(J$3-F33)/J$3)</f>
        <v>99.6961621003167</v>
      </c>
      <c r="H33" s="156" t="s">
        <v>52</v>
      </c>
      <c r="I33" s="157" t="n">
        <f aca="false">G33/AVERAGE(G$3:G$64)*25</f>
        <v>18.0775467776031</v>
      </c>
    </row>
    <row r="34" customFormat="false" ht="14.65" hidden="false" customHeight="false" outlineLevel="0" collapsed="false">
      <c r="A34" s="178" t="n">
        <f aca="false">A33+1</f>
        <v>32</v>
      </c>
      <c r="B34" s="179" t="s">
        <v>192</v>
      </c>
      <c r="C34" s="153" t="n">
        <v>623</v>
      </c>
      <c r="D34" s="180" t="n">
        <f aca="false">TRUNC(C34/10)/100</f>
        <v>0.62</v>
      </c>
      <c r="E34" s="154" t="n">
        <v>1888</v>
      </c>
      <c r="F34" s="153" t="n">
        <v>288</v>
      </c>
      <c r="G34" s="155" t="n">
        <f aca="false">SQRT(C34)*POWER(50,(J$3-F34)/J$3)</f>
        <v>85.3504911664587</v>
      </c>
      <c r="H34" s="156" t="s">
        <v>52</v>
      </c>
      <c r="I34" s="157" t="n">
        <f aca="false">G34/AVERAGE(G$3:G$64)*25</f>
        <v>15.4762978237871</v>
      </c>
    </row>
    <row r="35" customFormat="false" ht="14.65" hidden="false" customHeight="false" outlineLevel="0" collapsed="false">
      <c r="A35" s="178" t="n">
        <f aca="false">A34+1</f>
        <v>33</v>
      </c>
      <c r="B35" s="179" t="s">
        <v>200</v>
      </c>
      <c r="C35" s="153" t="n">
        <v>2489</v>
      </c>
      <c r="D35" s="180" t="n">
        <f aca="false">TRUNC(C35/10)/100</f>
        <v>2.48</v>
      </c>
      <c r="E35" s="154" t="n">
        <v>1976</v>
      </c>
      <c r="F35" s="153" t="n">
        <v>376</v>
      </c>
      <c r="G35" s="155" t="n">
        <f aca="false">SQRT(C35)*POWER(50,(J$3-F35)/J$3)</f>
        <v>75.1622516890017</v>
      </c>
      <c r="H35" s="156" t="s">
        <v>45</v>
      </c>
      <c r="I35" s="157" t="n">
        <f aca="false">G35/AVERAGE(G$3:G$64)*25</f>
        <v>13.6289009746504</v>
      </c>
    </row>
    <row r="36" customFormat="false" ht="14.65" hidden="false" customHeight="false" outlineLevel="0" collapsed="false">
      <c r="A36" s="178" t="n">
        <f aca="false">A35+1</f>
        <v>34</v>
      </c>
      <c r="B36" s="179" t="s">
        <v>222</v>
      </c>
      <c r="C36" s="153" t="n">
        <v>1882</v>
      </c>
      <c r="D36" s="180" t="n">
        <f aca="false">TRUNC(C36/10)/100</f>
        <v>1.88</v>
      </c>
      <c r="E36" s="154" t="n">
        <v>1962</v>
      </c>
      <c r="F36" s="153" t="n">
        <v>362</v>
      </c>
      <c r="G36" s="155" t="n">
        <f aca="false">SQRT(C36)*POWER(50,(J$3-F36)/J$3)</f>
        <v>74.4611049943563</v>
      </c>
      <c r="H36" s="156" t="s">
        <v>52</v>
      </c>
      <c r="I36" s="157" t="n">
        <f aca="false">G36/AVERAGE(G$3:G$64)*25</f>
        <v>13.5017645643474</v>
      </c>
    </row>
    <row r="37" customFormat="false" ht="14.65" hidden="false" customHeight="false" outlineLevel="0" collapsed="false">
      <c r="A37" s="178" t="n">
        <f aca="false">A36+1</f>
        <v>35</v>
      </c>
      <c r="B37" s="179" t="s">
        <v>129</v>
      </c>
      <c r="C37" s="153" t="n">
        <v>918</v>
      </c>
      <c r="D37" s="180" t="n">
        <f aca="false">TRUNC(C37/10)/100</f>
        <v>0.91</v>
      </c>
      <c r="E37" s="154" t="n">
        <v>1926</v>
      </c>
      <c r="F37" s="153" t="n">
        <v>326</v>
      </c>
      <c r="G37" s="155" t="n">
        <f aca="false">SQRT(C37)*POWER(50,(J$3-F37)/J$3)</f>
        <v>72.7221999163774</v>
      </c>
      <c r="H37" s="156" t="s">
        <v>52</v>
      </c>
      <c r="I37" s="157" t="n">
        <f aca="false">G37/AVERAGE(G$3:G$64)*25</f>
        <v>13.1864551559737</v>
      </c>
    </row>
    <row r="38" customFormat="false" ht="14.65" hidden="false" customHeight="false" outlineLevel="0" collapsed="false">
      <c r="A38" s="178" t="n">
        <f aca="false">A37+1</f>
        <v>36</v>
      </c>
      <c r="B38" s="179" t="s">
        <v>223</v>
      </c>
      <c r="C38" s="153" t="n">
        <v>3150</v>
      </c>
      <c r="D38" s="180" t="n">
        <f aca="false">TRUNC(C38/10)/100</f>
        <v>3.15</v>
      </c>
      <c r="E38" s="154" t="n">
        <v>1996</v>
      </c>
      <c r="F38" s="153" t="n">
        <v>396</v>
      </c>
      <c r="G38" s="155" t="n">
        <f aca="false">SQRT(C38)*POWER(50,(J$3-F38)/J$3)</f>
        <v>70.1841875896256</v>
      </c>
      <c r="H38" s="156" t="s">
        <v>45</v>
      </c>
      <c r="I38" s="157" t="n">
        <f aca="false">G38/AVERAGE(G$3:G$64)*25</f>
        <v>12.7262465020757</v>
      </c>
    </row>
    <row r="39" customFormat="false" ht="14.65" hidden="false" customHeight="false" outlineLevel="0" collapsed="false">
      <c r="A39" s="178" t="n">
        <f aca="false">A38+1</f>
        <v>37</v>
      </c>
      <c r="B39" s="179" t="s">
        <v>188</v>
      </c>
      <c r="C39" s="153" t="n">
        <v>2868</v>
      </c>
      <c r="D39" s="180" t="n">
        <f aca="false">TRUNC(C39/10)/100</f>
        <v>2.86</v>
      </c>
      <c r="E39" s="154" t="n">
        <v>1998</v>
      </c>
      <c r="F39" s="153" t="n">
        <v>398</v>
      </c>
      <c r="G39" s="155" t="n">
        <f aca="false">SQRT(C39)*POWER(50,(J$3-F39)/J$3)</f>
        <v>65.7329677334283</v>
      </c>
      <c r="H39" s="156" t="s">
        <v>45</v>
      </c>
      <c r="I39" s="157" t="n">
        <f aca="false">G39/AVERAGE(G$3:G$64)*25</f>
        <v>11.9191228027016</v>
      </c>
    </row>
    <row r="40" customFormat="false" ht="14.65" hidden="false" customHeight="false" outlineLevel="0" collapsed="false">
      <c r="A40" s="178" t="n">
        <f aca="false">A39+1</f>
        <v>38</v>
      </c>
      <c r="B40" s="179" t="s">
        <v>186</v>
      </c>
      <c r="C40" s="153" t="n">
        <v>2697</v>
      </c>
      <c r="D40" s="180" t="n">
        <f aca="false">TRUNC(C40/10)/100</f>
        <v>2.69</v>
      </c>
      <c r="E40" s="154" t="n">
        <v>1996</v>
      </c>
      <c r="F40" s="153" t="n">
        <v>396</v>
      </c>
      <c r="G40" s="155" t="n">
        <f aca="false">SQRT(C40)*POWER(50,(J$3-F40)/J$3)</f>
        <v>64.9418226727846</v>
      </c>
      <c r="H40" s="156" t="s">
        <v>45</v>
      </c>
      <c r="I40" s="157" t="n">
        <f aca="false">G40/AVERAGE(G$3:G$64)*25</f>
        <v>11.7756673121356</v>
      </c>
    </row>
    <row r="41" customFormat="false" ht="14.65" hidden="false" customHeight="false" outlineLevel="0" collapsed="false">
      <c r="A41" s="178" t="n">
        <f aca="false">A40+1</f>
        <v>39</v>
      </c>
      <c r="B41" s="179" t="s">
        <v>191</v>
      </c>
      <c r="C41" s="153" t="n">
        <v>3684</v>
      </c>
      <c r="D41" s="180" t="n">
        <f aca="false">TRUNC(C41/10)/100</f>
        <v>3.68</v>
      </c>
      <c r="E41" s="154" t="n">
        <v>2020</v>
      </c>
      <c r="F41" s="153" t="n">
        <v>420</v>
      </c>
      <c r="G41" s="155" t="n">
        <f aca="false">SQRT(C41)*POWER(50,(J$3-F41)/J$3)</f>
        <v>60.6959636219741</v>
      </c>
      <c r="H41" s="156" t="s">
        <v>45</v>
      </c>
      <c r="I41" s="157" t="n">
        <f aca="false">G41/AVERAGE(G$3:G$64)*25</f>
        <v>11.0057809495602</v>
      </c>
    </row>
    <row r="42" customFormat="false" ht="14.65" hidden="false" customHeight="false" outlineLevel="0" collapsed="false">
      <c r="A42" s="178" t="n">
        <f aca="false">A41+1</f>
        <v>40</v>
      </c>
      <c r="B42" s="179" t="s">
        <v>195</v>
      </c>
      <c r="C42" s="153" t="n">
        <v>938</v>
      </c>
      <c r="D42" s="180" t="n">
        <f aca="false">TRUNC(C42/10)/100</f>
        <v>0.93</v>
      </c>
      <c r="E42" s="154" t="n">
        <v>1947</v>
      </c>
      <c r="F42" s="153" t="n">
        <v>347</v>
      </c>
      <c r="G42" s="155" t="n">
        <f aca="false">SQRT(C42)*POWER(50,(J$3-F42)/J$3)</f>
        <v>60.4503175536113</v>
      </c>
      <c r="H42" s="156" t="s">
        <v>52</v>
      </c>
      <c r="I42" s="157" t="n">
        <f aca="false">G42/AVERAGE(G$3:G$64)*25</f>
        <v>10.9612388308065</v>
      </c>
    </row>
    <row r="43" customFormat="false" ht="14.65" hidden="false" customHeight="false" outlineLevel="0" collapsed="false">
      <c r="A43" s="178" t="n">
        <f aca="false">A42+1</f>
        <v>41</v>
      </c>
      <c r="B43" s="179" t="s">
        <v>28</v>
      </c>
      <c r="C43" s="153" t="n">
        <v>1634</v>
      </c>
      <c r="D43" s="180" t="n">
        <f aca="false">TRUNC(C43/10)/100</f>
        <v>1.63</v>
      </c>
      <c r="E43" s="154" t="n">
        <v>1980</v>
      </c>
      <c r="F43" s="153" t="n">
        <v>380</v>
      </c>
      <c r="G43" s="155" t="n">
        <f aca="false">SQRT(C43)*POWER(50,(J$3-F43)/J$3)</f>
        <v>58.6722432514239</v>
      </c>
      <c r="H43" s="156" t="s">
        <v>52</v>
      </c>
      <c r="I43" s="157" t="n">
        <f aca="false">G43/AVERAGE(G$3:G$64)*25</f>
        <v>10.6388270077766</v>
      </c>
    </row>
    <row r="44" customFormat="false" ht="14.65" hidden="false" customHeight="false" outlineLevel="0" collapsed="false">
      <c r="A44" s="178" t="n">
        <f aca="false">A43+1</f>
        <v>42</v>
      </c>
      <c r="B44" s="179" t="s">
        <v>143</v>
      </c>
      <c r="C44" s="153" t="n">
        <v>2393</v>
      </c>
      <c r="D44" s="180" t="n">
        <f aca="false">TRUNC(C44/10)/100</f>
        <v>2.39</v>
      </c>
      <c r="E44" s="154" t="n">
        <v>2001</v>
      </c>
      <c r="F44" s="153" t="n">
        <v>401</v>
      </c>
      <c r="G44" s="155" t="n">
        <f aca="false">SQRT(C44)*POWER(50,(J$3-F44)/J$3)</f>
        <v>58.3887954823066</v>
      </c>
      <c r="H44" s="156" t="s">
        <v>45</v>
      </c>
      <c r="I44" s="157" t="n">
        <f aca="false">G44/AVERAGE(G$3:G$64)*25</f>
        <v>10.5874304424798</v>
      </c>
    </row>
    <row r="45" customFormat="false" ht="14.65" hidden="false" customHeight="false" outlineLevel="0" collapsed="false">
      <c r="A45" s="185" t="n">
        <f aca="false">A44+1</f>
        <v>43</v>
      </c>
      <c r="B45" s="186" t="s">
        <v>46</v>
      </c>
      <c r="C45" s="187" t="n">
        <v>301</v>
      </c>
      <c r="D45" s="188" t="n">
        <f aca="false">TRUNC(C45/10)/100</f>
        <v>0.3</v>
      </c>
      <c r="E45" s="189" t="n">
        <v>1890</v>
      </c>
      <c r="F45" s="187" t="n">
        <v>290</v>
      </c>
      <c r="G45" s="190" t="n">
        <f aca="false">SQRT(C45)*POWER(50,(J$3-F45)/J$3)</f>
        <v>58.2310894999158</v>
      </c>
      <c r="H45" s="191" t="s">
        <v>45</v>
      </c>
      <c r="I45" s="192" t="n">
        <f aca="false">G45/AVERAGE(G$3:G$64)*25</f>
        <v>10.5588341834693</v>
      </c>
    </row>
    <row r="46" customFormat="false" ht="14.65" hidden="false" customHeight="false" outlineLevel="0" collapsed="false">
      <c r="A46" s="81" t="n">
        <f aca="false">A45+1</f>
        <v>44</v>
      </c>
      <c r="B46" s="179" t="s">
        <v>224</v>
      </c>
      <c r="C46" s="153" t="n">
        <v>1822</v>
      </c>
      <c r="D46" s="180" t="n">
        <f aca="false">TRUNC(C46/10)/100</f>
        <v>1.82</v>
      </c>
      <c r="E46" s="154" t="n">
        <v>1996</v>
      </c>
      <c r="F46" s="153" t="n">
        <v>396</v>
      </c>
      <c r="G46" s="155" t="n">
        <f aca="false">SQRT(C46)*POWER(50,(J$3-F46)/J$3)</f>
        <v>53.3774947577588</v>
      </c>
      <c r="H46" s="156" t="s">
        <v>52</v>
      </c>
      <c r="I46" s="157" t="n">
        <f aca="false">G46/AVERAGE(G$3:G$64)*25</f>
        <v>9.67874929211125</v>
      </c>
    </row>
    <row r="47" customFormat="false" ht="14.65" hidden="false" customHeight="false" outlineLevel="0" collapsed="false">
      <c r="A47" s="178" t="n">
        <f aca="false">A46+1</f>
        <v>45</v>
      </c>
      <c r="B47" s="179" t="s">
        <v>146</v>
      </c>
      <c r="C47" s="153" t="n">
        <v>633</v>
      </c>
      <c r="D47" s="180" t="n">
        <f aca="false">TRUNC(C47/10)/100</f>
        <v>0.63</v>
      </c>
      <c r="E47" s="154" t="n">
        <v>1942</v>
      </c>
      <c r="F47" s="153" t="n">
        <v>342</v>
      </c>
      <c r="G47" s="155" t="n">
        <f aca="false">SQRT(C47)*POWER(50,(J$3-F47)/J$3)</f>
        <v>52.0265293984565</v>
      </c>
      <c r="H47" s="156" t="s">
        <v>52</v>
      </c>
      <c r="I47" s="157" t="n">
        <f aca="false">G47/AVERAGE(G$3:G$64)*25</f>
        <v>9.43378359871641</v>
      </c>
    </row>
    <row r="48" customFormat="false" ht="14.65" hidden="false" customHeight="false" outlineLevel="0" collapsed="false">
      <c r="A48" s="178" t="n">
        <f aca="false">A47+1</f>
        <v>46</v>
      </c>
      <c r="B48" s="179" t="s">
        <v>199</v>
      </c>
      <c r="C48" s="153" t="n">
        <v>1684</v>
      </c>
      <c r="D48" s="180" t="n">
        <f aca="false">TRUNC(C48/10)/100</f>
        <v>1.68</v>
      </c>
      <c r="E48" s="154" t="n">
        <v>1996</v>
      </c>
      <c r="F48" s="153" t="n">
        <v>396</v>
      </c>
      <c r="G48" s="155" t="n">
        <f aca="false">SQRT(C48)*POWER(50,(J$3-F48)/J$3)</f>
        <v>51.3162655483014</v>
      </c>
      <c r="H48" s="156" t="s">
        <v>52</v>
      </c>
      <c r="I48" s="157" t="n">
        <f aca="false">G48/AVERAGE(G$3:G$64)*25</f>
        <v>9.30499400737086</v>
      </c>
    </row>
    <row r="49" customFormat="false" ht="14.65" hidden="false" customHeight="false" outlineLevel="0" collapsed="false">
      <c r="A49" s="178" t="n">
        <f aca="false">A48+1</f>
        <v>47</v>
      </c>
      <c r="B49" s="179" t="s">
        <v>98</v>
      </c>
      <c r="C49" s="153" t="n">
        <v>1374</v>
      </c>
      <c r="D49" s="180" t="n">
        <f aca="false">TRUNC(C49/10)/100</f>
        <v>1.37</v>
      </c>
      <c r="E49" s="154" t="n">
        <v>1994</v>
      </c>
      <c r="F49" s="153" t="n">
        <v>394</v>
      </c>
      <c r="G49" s="155" t="n">
        <f aca="false">SQRT(C49)*POWER(50,(J$3-F49)/J$3)</f>
        <v>47.2245360506822</v>
      </c>
      <c r="H49" s="156" t="s">
        <v>45</v>
      </c>
      <c r="I49" s="157" t="n">
        <f aca="false">G49/AVERAGE(G$3:G$64)*25</f>
        <v>8.56305540275254</v>
      </c>
    </row>
    <row r="50" customFormat="false" ht="14.65" hidden="false" customHeight="false" outlineLevel="0" collapsed="false">
      <c r="A50" s="178" t="n">
        <f aca="false">A49+1</f>
        <v>48</v>
      </c>
      <c r="B50" s="179" t="s">
        <v>225</v>
      </c>
      <c r="C50" s="153" t="n">
        <v>1034</v>
      </c>
      <c r="D50" s="180" t="n">
        <f aca="false">TRUNC(C50/10)/100</f>
        <v>1.03</v>
      </c>
      <c r="E50" s="154" t="n">
        <v>1980</v>
      </c>
      <c r="F50" s="153" t="n">
        <v>380</v>
      </c>
      <c r="G50" s="155" t="n">
        <f aca="false">SQRT(C50)*POWER(50,(J$3-F50)/J$3)</f>
        <v>46.6731310617119</v>
      </c>
      <c r="H50" s="156" t="s">
        <v>52</v>
      </c>
      <c r="I50" s="157" t="n">
        <f aca="false">G50/AVERAGE(G$3:G$64)*25</f>
        <v>8.46307111778594</v>
      </c>
    </row>
    <row r="51" customFormat="false" ht="14.65" hidden="false" customHeight="false" outlineLevel="0" collapsed="false">
      <c r="A51" s="178" t="n">
        <f aca="false">A50+1</f>
        <v>49</v>
      </c>
      <c r="B51" s="179" t="s">
        <v>226</v>
      </c>
      <c r="C51" s="153" t="n">
        <v>1516</v>
      </c>
      <c r="D51" s="180" t="n">
        <f aca="false">TRUNC(C51/10)/100</f>
        <v>1.51</v>
      </c>
      <c r="E51" s="154" t="n">
        <v>2002</v>
      </c>
      <c r="F51" s="153" t="n">
        <v>402</v>
      </c>
      <c r="G51" s="155" t="n">
        <f aca="false">SQRT(C51)*POWER(50,(J$3-F51)/J$3)</f>
        <v>46.0428926943631</v>
      </c>
      <c r="H51" s="156" t="s">
        <v>52</v>
      </c>
      <c r="I51" s="157" t="n">
        <f aca="false">G51/AVERAGE(G$3:G$64)*25</f>
        <v>8.34879225963569</v>
      </c>
    </row>
    <row r="52" customFormat="false" ht="14.65" hidden="false" customHeight="false" outlineLevel="0" collapsed="false">
      <c r="A52" s="178" t="n">
        <f aca="false">A51+1</f>
        <v>50</v>
      </c>
      <c r="B52" s="179" t="s">
        <v>227</v>
      </c>
      <c r="C52" s="153" t="n">
        <v>2013</v>
      </c>
      <c r="D52" s="180" t="n">
        <f aca="false">TRUNC(C52/10)/100</f>
        <v>2.01</v>
      </c>
      <c r="E52" s="154" t="n">
        <v>2019</v>
      </c>
      <c r="F52" s="153" t="n">
        <v>419</v>
      </c>
      <c r="G52" s="155" t="n">
        <f aca="false">SQRT(C52)*POWER(50,(J$3-F52)/J$3)</f>
        <v>45.2863224084249</v>
      </c>
      <c r="H52" s="156" t="s">
        <v>45</v>
      </c>
      <c r="I52" s="157" t="n">
        <f aca="false">G52/AVERAGE(G$3:G$64)*25</f>
        <v>8.21160608870936</v>
      </c>
    </row>
    <row r="53" customFormat="false" ht="14.65" hidden="false" customHeight="false" outlineLevel="0" collapsed="false">
      <c r="A53" s="178" t="n">
        <f aca="false">A52+1</f>
        <v>51</v>
      </c>
      <c r="B53" s="179" t="s">
        <v>228</v>
      </c>
      <c r="C53" s="153" t="n">
        <v>1383</v>
      </c>
      <c r="D53" s="180" t="n">
        <f aca="false">TRUNC(C53/10)/100</f>
        <v>1.38</v>
      </c>
      <c r="E53" s="154" t="n">
        <v>2001</v>
      </c>
      <c r="F53" s="153" t="n">
        <v>401</v>
      </c>
      <c r="G53" s="155" t="n">
        <f aca="false">SQRT(C53)*POWER(50,(J$3-F53)/J$3)</f>
        <v>44.3883760783568</v>
      </c>
      <c r="H53" s="156" t="s">
        <v>52</v>
      </c>
      <c r="I53" s="157" t="n">
        <f aca="false">G53/AVERAGE(G$3:G$64)*25</f>
        <v>8.0487847077895</v>
      </c>
    </row>
    <row r="54" customFormat="false" ht="14.65" hidden="false" customHeight="false" outlineLevel="0" collapsed="false">
      <c r="A54" s="178" t="n">
        <f aca="false">A53+1</f>
        <v>52</v>
      </c>
      <c r="B54" s="179" t="s">
        <v>229</v>
      </c>
      <c r="C54" s="153" t="n">
        <v>1784</v>
      </c>
      <c r="D54" s="180" t="n">
        <f aca="false">TRUNC(C54/10)/100</f>
        <v>1.78</v>
      </c>
      <c r="E54" s="154" t="n">
        <v>2019</v>
      </c>
      <c r="F54" s="153" t="n">
        <v>419</v>
      </c>
      <c r="G54" s="155" t="n">
        <f aca="false">SQRT(C54)*POWER(50,(J$3-F54)/J$3)</f>
        <v>42.632675810575</v>
      </c>
      <c r="H54" s="156" t="s">
        <v>45</v>
      </c>
      <c r="I54" s="157" t="n">
        <f aca="false">G54/AVERAGE(G$3:G$64)*25</f>
        <v>7.73042988800878</v>
      </c>
    </row>
    <row r="55" customFormat="false" ht="14.65" hidden="false" customHeight="false" outlineLevel="0" collapsed="false">
      <c r="A55" s="178" t="n">
        <f aca="false">A54+1</f>
        <v>53</v>
      </c>
      <c r="B55" s="179" t="s">
        <v>230</v>
      </c>
      <c r="C55" s="153" t="n">
        <v>1665</v>
      </c>
      <c r="D55" s="180" t="n">
        <f aca="false">TRUNC(C55/10)/100</f>
        <v>1.66</v>
      </c>
      <c r="E55" s="154" t="n">
        <v>2020</v>
      </c>
      <c r="F55" s="153" t="n">
        <v>420</v>
      </c>
      <c r="G55" s="155" t="n">
        <f aca="false">SQRT(C55)*POWER(50,(J$3-F55)/J$3)</f>
        <v>40.8044115262063</v>
      </c>
      <c r="H55" s="156" t="s">
        <v>78</v>
      </c>
      <c r="I55" s="157" t="n">
        <f aca="false">G55/AVERAGE(G$3:G$64)*25</f>
        <v>7.39891729588674</v>
      </c>
    </row>
    <row r="56" customFormat="false" ht="14.65" hidden="false" customHeight="false" outlineLevel="0" collapsed="false">
      <c r="A56" s="178" t="n">
        <f aca="false">A55+1</f>
        <v>54</v>
      </c>
      <c r="B56" s="179" t="s">
        <v>198</v>
      </c>
      <c r="C56" s="153" t="n">
        <v>1082</v>
      </c>
      <c r="D56" s="180" t="n">
        <f aca="false">TRUNC(C56/10)/100</f>
        <v>1.08</v>
      </c>
      <c r="E56" s="154" t="n">
        <v>2017</v>
      </c>
      <c r="F56" s="153" t="n">
        <v>417</v>
      </c>
      <c r="G56" s="155" t="n">
        <f aca="false">SQRT(C56)*POWER(50,(J$3-F56)/J$3)</f>
        <v>33.825882069872</v>
      </c>
      <c r="H56" s="156" t="s">
        <v>52</v>
      </c>
      <c r="I56" s="157" t="n">
        <f aca="false">G56/AVERAGE(G$3:G$64)*25</f>
        <v>6.13352562956737</v>
      </c>
    </row>
    <row r="57" customFormat="false" ht="14.65" hidden="false" customHeight="false" outlineLevel="0" collapsed="false">
      <c r="A57" s="178" t="n">
        <f aca="false">A56+1</f>
        <v>55</v>
      </c>
      <c r="B57" s="179" t="s">
        <v>231</v>
      </c>
      <c r="C57" s="153" t="n">
        <v>862</v>
      </c>
      <c r="D57" s="180" t="n">
        <f aca="false">TRUNC(C57/10)/100</f>
        <v>0.86</v>
      </c>
      <c r="E57" s="154" t="n">
        <v>2020</v>
      </c>
      <c r="F57" s="153" t="n">
        <v>420</v>
      </c>
      <c r="G57" s="155" t="n">
        <f aca="false">SQRT(C57)*POWER(50,(J$3-F57)/J$3)</f>
        <v>29.3598365118064</v>
      </c>
      <c r="H57" s="156" t="s">
        <v>78</v>
      </c>
      <c r="I57" s="157" t="n">
        <f aca="false">G57/AVERAGE(G$3:G$64)*25</f>
        <v>5.32371363895535</v>
      </c>
    </row>
    <row r="58" customFormat="false" ht="14.65" hidden="false" customHeight="false" outlineLevel="0" collapsed="false">
      <c r="A58" s="178" t="n">
        <f aca="false">A57+1</f>
        <v>56</v>
      </c>
      <c r="B58" s="179" t="s">
        <v>232</v>
      </c>
      <c r="C58" s="153" t="n">
        <v>859</v>
      </c>
      <c r="D58" s="180" t="n">
        <f aca="false">TRUNC(C58/10)/100</f>
        <v>0.85</v>
      </c>
      <c r="E58" s="154" t="n">
        <v>2020</v>
      </c>
      <c r="F58" s="153" t="n">
        <v>420</v>
      </c>
      <c r="G58" s="155" t="n">
        <f aca="false">SQRT(C58)*POWER(50,(J$3-F58)/J$3)</f>
        <v>29.3087017795057</v>
      </c>
      <c r="H58" s="156" t="s">
        <v>78</v>
      </c>
      <c r="I58" s="157" t="n">
        <f aca="false">G58/AVERAGE(G$3:G$64)*25</f>
        <v>5.31444156171935</v>
      </c>
    </row>
    <row r="59" customFormat="false" ht="14.65" hidden="false" customHeight="false" outlineLevel="0" collapsed="false">
      <c r="A59" s="178" t="n">
        <f aca="false">A58+1</f>
        <v>57</v>
      </c>
      <c r="B59" s="179" t="s">
        <v>233</v>
      </c>
      <c r="C59" s="153" t="n">
        <v>601</v>
      </c>
      <c r="D59" s="180" t="n">
        <f aca="false">TRUNC(C59/10)/100</f>
        <v>0.6</v>
      </c>
      <c r="E59" s="154" t="n">
        <v>2020</v>
      </c>
      <c r="F59" s="153" t="n">
        <v>420</v>
      </c>
      <c r="G59" s="155" t="n">
        <f aca="false">SQRT(C59)*POWER(50,(J$3-F59)/J$3)</f>
        <v>24.5153013442625</v>
      </c>
      <c r="H59" s="156" t="s">
        <v>78</v>
      </c>
      <c r="I59" s="157" t="n">
        <f aca="false">G59/AVERAGE(G$3:G$64)*25</f>
        <v>4.44527148770287</v>
      </c>
    </row>
    <row r="60" customFormat="false" ht="14.65" hidden="false" customHeight="false" outlineLevel="0" collapsed="false">
      <c r="A60" s="178" t="n">
        <f aca="false">A59+1</f>
        <v>58</v>
      </c>
      <c r="B60" s="179" t="s">
        <v>234</v>
      </c>
      <c r="C60" s="153" t="n">
        <v>550</v>
      </c>
      <c r="D60" s="180" t="n">
        <f aca="false">TRUNC(C60/10)/100</f>
        <v>0.55</v>
      </c>
      <c r="E60" s="154" t="n">
        <v>2020</v>
      </c>
      <c r="F60" s="153" t="n">
        <v>420</v>
      </c>
      <c r="G60" s="155" t="n">
        <f aca="false">SQRT(C60)*POWER(50,(J$3-F60)/J$3)</f>
        <v>23.4520787991172</v>
      </c>
      <c r="H60" s="156" t="s">
        <v>78</v>
      </c>
      <c r="I60" s="157" t="n">
        <f aca="false">G60/AVERAGE(G$3:G$64)*25</f>
        <v>4.25248116468595</v>
      </c>
    </row>
    <row r="61" customFormat="false" ht="14.65" hidden="false" customHeight="false" outlineLevel="0" collapsed="false">
      <c r="A61" s="178" t="n">
        <f aca="false">A60+1</f>
        <v>59</v>
      </c>
      <c r="B61" s="179" t="s">
        <v>235</v>
      </c>
      <c r="C61" s="153" t="n">
        <v>313</v>
      </c>
      <c r="D61" s="180" t="n">
        <f aca="false">TRUNC(C61/10)/100</f>
        <v>0.31</v>
      </c>
      <c r="E61" s="154" t="n">
        <v>2007</v>
      </c>
      <c r="F61" s="153" t="n">
        <v>407</v>
      </c>
      <c r="G61" s="155" t="n">
        <f aca="false">SQRT(C61)*POWER(50,(J$3-F61)/J$3)</f>
        <v>19.969138796361</v>
      </c>
      <c r="H61" s="156" t="s">
        <v>65</v>
      </c>
      <c r="I61" s="157" t="n">
        <f aca="false">G61/AVERAGE(G$3:G$64)*25</f>
        <v>3.62093217125475</v>
      </c>
    </row>
    <row r="62" customFormat="false" ht="14.65" hidden="false" customHeight="false" outlineLevel="0" collapsed="false">
      <c r="A62" s="178" t="n">
        <f aca="false">A61+1</f>
        <v>60</v>
      </c>
      <c r="B62" s="179" t="s">
        <v>236</v>
      </c>
      <c r="C62" s="153" t="n">
        <v>314</v>
      </c>
      <c r="D62" s="180" t="n">
        <f aca="false">TRUNC(C62/10)/100</f>
        <v>0.31</v>
      </c>
      <c r="E62" s="154" t="n">
        <v>2020</v>
      </c>
      <c r="F62" s="153" t="n">
        <v>420</v>
      </c>
      <c r="G62" s="155" t="n">
        <f aca="false">SQRT(C62)*POWER(50,(J$3-F62)/J$3)</f>
        <v>17.7200451466694</v>
      </c>
      <c r="H62" s="156" t="s">
        <v>78</v>
      </c>
      <c r="I62" s="157" t="n">
        <f aca="false">G62/AVERAGE(G$3:G$64)*25</f>
        <v>3.21311210272894</v>
      </c>
    </row>
    <row r="63" customFormat="false" ht="14.65" hidden="false" customHeight="false" outlineLevel="0" collapsed="false">
      <c r="A63" s="178" t="n">
        <f aca="false">A62+1</f>
        <v>61</v>
      </c>
      <c r="B63" s="179" t="s">
        <v>237</v>
      </c>
      <c r="C63" s="153" t="n">
        <v>219</v>
      </c>
      <c r="D63" s="180" t="n">
        <f aca="false">TRUNC(C63/10)/100</f>
        <v>0.21</v>
      </c>
      <c r="E63" s="154" t="n">
        <v>2020</v>
      </c>
      <c r="F63" s="153" t="n">
        <v>420</v>
      </c>
      <c r="G63" s="155" t="n">
        <f aca="false">SQRT(C63)*POWER(50,(J$3-F63)/J$3)</f>
        <v>14.7986485869487</v>
      </c>
      <c r="H63" s="156" t="s">
        <v>78</v>
      </c>
      <c r="I63" s="157" t="n">
        <f aca="false">G63/AVERAGE(G$3:G$64)*25</f>
        <v>2.68338576370359</v>
      </c>
    </row>
    <row r="64" customFormat="false" ht="14.65" hidden="false" customHeight="false" outlineLevel="0" collapsed="false">
      <c r="A64" s="89" t="n">
        <f aca="false">A63+1</f>
        <v>62</v>
      </c>
      <c r="B64" s="193" t="s">
        <v>145</v>
      </c>
      <c r="C64" s="164" t="n">
        <v>25</v>
      </c>
      <c r="D64" s="174" t="n">
        <f aca="false">TRUNC(C64/10)/100</f>
        <v>0.02</v>
      </c>
      <c r="E64" s="165" t="n">
        <v>-2500</v>
      </c>
      <c r="F64" s="164" t="n">
        <v>420</v>
      </c>
      <c r="G64" s="166" t="n">
        <f aca="false">SQRT(C64)*POWER(50,(J$3-F64)/J$3)</f>
        <v>5</v>
      </c>
      <c r="H64" s="167" t="s">
        <v>87</v>
      </c>
      <c r="I64" s="168" t="n">
        <f aca="false">G64/AVERAGE(G$3:G$64)*25</f>
        <v>0.906632030599785</v>
      </c>
    </row>
    <row r="65" customFormat="false" ht="14.65" hidden="false" customHeight="false" outlineLevel="0" collapsed="false">
      <c r="A65" s="169"/>
      <c r="B65" s="170"/>
      <c r="C65" s="171"/>
      <c r="D65" s="194"/>
      <c r="E65" s="195"/>
      <c r="F65" s="171"/>
      <c r="G65" s="171"/>
      <c r="H65" s="170"/>
      <c r="I65" s="170"/>
    </row>
    <row r="66" customFormat="false" ht="14.65" hidden="false" customHeight="false" outlineLevel="0" collapsed="false">
      <c r="A66" s="172"/>
      <c r="B66" s="173" t="s">
        <v>38</v>
      </c>
      <c r="C66" s="164" t="n">
        <f aca="false">AVERAGE(C3:C64)</f>
        <v>1638.22580645161</v>
      </c>
      <c r="D66" s="174" t="n">
        <f aca="false">AVERAGE(D3:D64)</f>
        <v>1.63387096774194</v>
      </c>
      <c r="E66" s="165" t="n">
        <v>1908</v>
      </c>
      <c r="F66" s="164" t="n">
        <f aca="false">AVERAGE(F3:F64)</f>
        <v>307.91935483871</v>
      </c>
      <c r="G66" s="175" t="n">
        <f aca="false">AVERAGE(G3:G64)</f>
        <v>137.872914017064</v>
      </c>
      <c r="H66" s="167" t="s">
        <v>66</v>
      </c>
      <c r="I66" s="167" t="n">
        <v>2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0</xdr:row>
                    <xdr:rowOff>175320</xdr:rowOff>
                  </from>
                  <to>
                    <xdr:col>10</xdr:col>
                    <xdr:colOff>720</xdr:colOff>
                    <xdr:row>1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238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196" t="s">
        <v>17</v>
      </c>
      <c r="B2" s="197" t="s">
        <v>18</v>
      </c>
      <c r="C2" s="198" t="s">
        <v>3</v>
      </c>
      <c r="D2" s="198" t="s">
        <v>19</v>
      </c>
      <c r="E2" s="198" t="s">
        <v>7</v>
      </c>
      <c r="F2" s="198" t="s">
        <v>0</v>
      </c>
      <c r="G2" s="198" t="s">
        <v>6</v>
      </c>
      <c r="H2" s="199" t="s">
        <v>43</v>
      </c>
      <c r="I2" s="199" t="s">
        <v>44</v>
      </c>
    </row>
    <row r="3" customFormat="false" ht="14.65" hidden="false" customHeight="false" outlineLevel="0" collapsed="false">
      <c r="A3" s="146" t="n">
        <v>1</v>
      </c>
      <c r="B3" s="177" t="s">
        <v>180</v>
      </c>
      <c r="C3" s="36" t="n">
        <v>5638</v>
      </c>
      <c r="D3" s="37" t="n">
        <f aca="false">TRUNC(C3/12.5)/100</f>
        <v>4.51</v>
      </c>
      <c r="E3" s="38" t="n">
        <v>1500</v>
      </c>
      <c r="F3" s="39" t="n">
        <v>200</v>
      </c>
      <c r="G3" s="104" t="n">
        <f aca="false">SQRT(C3)*POWER(50,(J$3-F3)/J$3)</f>
        <v>710.50408760373</v>
      </c>
      <c r="H3" s="147" t="s">
        <v>52</v>
      </c>
      <c r="I3" s="40" t="n">
        <f aca="false">G3/AVERAGE(G$3:G$27)*25</f>
        <v>75.9960885025769</v>
      </c>
      <c r="J3" s="6" t="n">
        <v>470</v>
      </c>
    </row>
    <row r="4" customFormat="false" ht="14.65" hidden="false" customHeight="false" outlineLevel="0" collapsed="false">
      <c r="A4" s="161" t="n">
        <f aca="false">A3+1</f>
        <v>2</v>
      </c>
      <c r="B4" s="179" t="s">
        <v>210</v>
      </c>
      <c r="C4" s="153" t="n">
        <v>2707</v>
      </c>
      <c r="D4" s="44" t="n">
        <f aca="false">TRUNC(C4/12.5)/100</f>
        <v>2.16</v>
      </c>
      <c r="E4" s="154" t="n">
        <v>1330</v>
      </c>
      <c r="F4" s="153" t="n">
        <v>183</v>
      </c>
      <c r="G4" s="155" t="n">
        <f aca="false">SQRT(C4)*POWER(50,(J$3-F4)/J$3)</f>
        <v>567.153059824575</v>
      </c>
      <c r="H4" s="156" t="s">
        <v>52</v>
      </c>
      <c r="I4" s="157" t="n">
        <f aca="false">G4/AVERAGE(G$3:G$27)*25</f>
        <v>60.66314730757</v>
      </c>
    </row>
    <row r="5" customFormat="false" ht="298.5" hidden="false" customHeight="false" outlineLevel="0" collapsed="false">
      <c r="A5" s="161" t="n">
        <f aca="false">A4+1</f>
        <v>3</v>
      </c>
      <c r="B5" s="179" t="s">
        <v>22</v>
      </c>
      <c r="C5" s="153" t="n">
        <v>2903</v>
      </c>
      <c r="D5" s="44" t="n">
        <f aca="false">TRUNC(C5/12.5)/100</f>
        <v>2.32</v>
      </c>
      <c r="E5" s="154" t="n">
        <v>1420</v>
      </c>
      <c r="F5" s="153" t="n">
        <v>192</v>
      </c>
      <c r="G5" s="155" t="n">
        <f aca="false">SQRT(C5)*POWER(50,(J$3-F5)/J$3)</f>
        <v>544.936880553011</v>
      </c>
      <c r="H5" s="156" t="s">
        <v>52</v>
      </c>
      <c r="I5" s="157" t="n">
        <f aca="false">G5/AVERAGE(G$3:G$27)*25</f>
        <v>58.2868869093996</v>
      </c>
    </row>
    <row r="6" customFormat="false" ht="14.65" hidden="false" customHeight="false" outlineLevel="0" collapsed="false">
      <c r="A6" s="151" t="n">
        <f aca="false">A5+1</f>
        <v>4</v>
      </c>
      <c r="B6" s="200" t="s">
        <v>239</v>
      </c>
      <c r="C6" s="43" t="n">
        <v>136</v>
      </c>
      <c r="D6" s="44" t="n">
        <f aca="false">TRUNC(C6/12.5)/100</f>
        <v>0.1</v>
      </c>
      <c r="E6" s="45" t="n">
        <v>-975</v>
      </c>
      <c r="F6" s="43" t="n">
        <v>61</v>
      </c>
      <c r="G6" s="112" t="n">
        <f aca="false">SQRT(C6)*POWER(50,(J$3-F6)/J$3)</f>
        <v>350.941591245521</v>
      </c>
      <c r="H6" s="152" t="s">
        <v>52</v>
      </c>
      <c r="I6" s="46" t="n">
        <f aca="false">G6/AVERAGE(G$3:G$27)*25</f>
        <v>37.5369947799717</v>
      </c>
    </row>
    <row r="7" customFormat="false" ht="14.65" hidden="false" customHeight="false" outlineLevel="0" collapsed="false">
      <c r="A7" s="151" t="n">
        <f aca="false">A6+1</f>
        <v>5</v>
      </c>
      <c r="B7" s="179" t="s">
        <v>199</v>
      </c>
      <c r="C7" s="153" t="n">
        <v>919</v>
      </c>
      <c r="D7" s="44" t="n">
        <f aca="false">TRUNC(C7/12.5)/100</f>
        <v>0.73</v>
      </c>
      <c r="E7" s="154" t="n">
        <v>1300</v>
      </c>
      <c r="F7" s="153" t="n">
        <v>180</v>
      </c>
      <c r="G7" s="155" t="n">
        <f aca="false">SQRT(C7)*POWER(50,(J$3-F7)/J$3)</f>
        <v>338.8116980448</v>
      </c>
      <c r="H7" s="156" t="s">
        <v>52</v>
      </c>
      <c r="I7" s="157" t="n">
        <f aca="false">G7/AVERAGE(G$3:G$27)*25</f>
        <v>36.2395716499827</v>
      </c>
    </row>
    <row r="8" customFormat="false" ht="14.65" hidden="false" customHeight="false" outlineLevel="0" collapsed="false">
      <c r="A8" s="151" t="n">
        <f aca="false">A7+1</f>
        <v>6</v>
      </c>
      <c r="B8" s="179" t="s">
        <v>128</v>
      </c>
      <c r="C8" s="153" t="n">
        <v>167</v>
      </c>
      <c r="D8" s="44" t="n">
        <f aca="false">TRUNC(C8/12.5)/100</f>
        <v>0.13</v>
      </c>
      <c r="E8" s="154" t="n">
        <v>-550</v>
      </c>
      <c r="F8" s="153" t="n">
        <v>78</v>
      </c>
      <c r="G8" s="155" t="n">
        <f aca="false">SQRT(C8)*POWER(50,(J$3-F8)/J$3)</f>
        <v>337.575963424358</v>
      </c>
      <c r="H8" s="156" t="s">
        <v>52</v>
      </c>
      <c r="I8" s="157" t="n">
        <f aca="false">G8/AVERAGE(G$3:G$27)*25</f>
        <v>36.1073964813675</v>
      </c>
    </row>
    <row r="9" customFormat="false" ht="14.65" hidden="false" customHeight="false" outlineLevel="0" collapsed="false">
      <c r="A9" s="151" t="n">
        <f aca="false">A8+1</f>
        <v>7</v>
      </c>
      <c r="B9" s="179" t="s">
        <v>240</v>
      </c>
      <c r="C9" s="153" t="n">
        <v>2425</v>
      </c>
      <c r="D9" s="44" t="n">
        <f aca="false">TRUNC(C9/12.5)/100</f>
        <v>1.94</v>
      </c>
      <c r="E9" s="154" t="n">
        <v>1730</v>
      </c>
      <c r="F9" s="153" t="n">
        <v>246</v>
      </c>
      <c r="G9" s="155" t="n">
        <f aca="false">SQRT(C9)*POWER(50,(J$3-F9)/J$3)</f>
        <v>317.744283441956</v>
      </c>
      <c r="H9" s="156" t="s">
        <v>52</v>
      </c>
      <c r="I9" s="157" t="n">
        <f aca="false">G9/AVERAGE(G$3:G$27)*25</f>
        <v>33.9861840444617</v>
      </c>
    </row>
    <row r="10" customFormat="false" ht="14.65" hidden="false" customHeight="false" outlineLevel="0" collapsed="false">
      <c r="A10" s="161" t="n">
        <f aca="false">A9+1</f>
        <v>8</v>
      </c>
      <c r="B10" s="179" t="s">
        <v>241</v>
      </c>
      <c r="C10" s="153" t="n">
        <v>452</v>
      </c>
      <c r="D10" s="44" t="n">
        <f aca="false">TRUNC(C10/12.5)/100</f>
        <v>0.36</v>
      </c>
      <c r="E10" s="154" t="n">
        <v>1050</v>
      </c>
      <c r="F10" s="153" t="n">
        <v>155</v>
      </c>
      <c r="G10" s="155" t="n">
        <f aca="false">SQRT(C10)*POWER(50,(J$3-F10)/J$3)</f>
        <v>292.577283501913</v>
      </c>
      <c r="H10" s="156" t="s">
        <v>52</v>
      </c>
      <c r="I10" s="157" t="n">
        <f aca="false">G10/AVERAGE(G$3:G$27)*25</f>
        <v>31.2943014949351</v>
      </c>
    </row>
    <row r="11" customFormat="false" ht="14.65" hidden="false" customHeight="false" outlineLevel="0" collapsed="false">
      <c r="A11" s="158" t="n">
        <f aca="false">A10+1</f>
        <v>9</v>
      </c>
      <c r="B11" s="184" t="s">
        <v>175</v>
      </c>
      <c r="C11" s="49" t="n">
        <v>75</v>
      </c>
      <c r="D11" s="50" t="n">
        <f aca="false">TRUNC(C11/12.5)/100</f>
        <v>0.06</v>
      </c>
      <c r="E11" s="51" t="n">
        <v>-1200</v>
      </c>
      <c r="F11" s="49" t="n">
        <v>56</v>
      </c>
      <c r="G11" s="114" t="n">
        <f aca="false">SQRT(C11)*POWER(50,(J$3-F11)/J$3)</f>
        <v>271.687818982267</v>
      </c>
      <c r="H11" s="160" t="s">
        <v>52</v>
      </c>
      <c r="I11" s="52" t="n">
        <f aca="false">G11/AVERAGE(G$3:G$27)*25</f>
        <v>29.0599475733967</v>
      </c>
    </row>
    <row r="12" customFormat="false" ht="14.65" hidden="false" customHeight="false" outlineLevel="0" collapsed="false">
      <c r="A12" s="151" t="n">
        <f aca="false">A11+1</f>
        <v>10</v>
      </c>
      <c r="B12" s="179" t="s">
        <v>242</v>
      </c>
      <c r="C12" s="153" t="n">
        <v>513</v>
      </c>
      <c r="D12" s="44" t="n">
        <f aca="false">TRUNC(C12/12.5)/100</f>
        <v>0.41</v>
      </c>
      <c r="E12" s="154" t="n">
        <v>1400</v>
      </c>
      <c r="F12" s="153" t="n">
        <v>190</v>
      </c>
      <c r="G12" s="155" t="n">
        <f aca="false">SQRT(C12)*POWER(50,(J$3-F12)/J$3)</f>
        <v>232.9222762142</v>
      </c>
      <c r="H12" s="156" t="s">
        <v>52</v>
      </c>
      <c r="I12" s="157" t="n">
        <f aca="false">G12/AVERAGE(G$3:G$27)*25</f>
        <v>24.9135539488528</v>
      </c>
    </row>
    <row r="13" customFormat="false" ht="14.65" hidden="false" customHeight="false" outlineLevel="0" collapsed="false">
      <c r="A13" s="151" t="n">
        <f aca="false">A12+1</f>
        <v>11</v>
      </c>
      <c r="B13" s="179" t="s">
        <v>95</v>
      </c>
      <c r="C13" s="153" t="n">
        <v>643</v>
      </c>
      <c r="D13" s="44" t="n">
        <f aca="false">TRUNC(C13/12.5)/100</f>
        <v>0.51</v>
      </c>
      <c r="E13" s="154" t="n">
        <v>1530</v>
      </c>
      <c r="F13" s="153" t="n">
        <v>206</v>
      </c>
      <c r="G13" s="155" t="n">
        <f aca="false">SQRT(C13)*POWER(50,(J$3-F13)/J$3)</f>
        <v>228.255132999848</v>
      </c>
      <c r="H13" s="156" t="s">
        <v>52</v>
      </c>
      <c r="I13" s="157" t="n">
        <f aca="false">G13/AVERAGE(G$3:G$27)*25</f>
        <v>24.4143525579526</v>
      </c>
    </row>
    <row r="14" customFormat="false" ht="14.65" hidden="false" customHeight="false" outlineLevel="0" collapsed="false">
      <c r="A14" s="151" t="n">
        <f aca="false">A13+1</f>
        <v>12</v>
      </c>
      <c r="B14" s="179" t="s">
        <v>111</v>
      </c>
      <c r="C14" s="153" t="n">
        <v>2477</v>
      </c>
      <c r="D14" s="44" t="n">
        <f aca="false">TRUNC(C14/12.5)/100</f>
        <v>1.98</v>
      </c>
      <c r="E14" s="154" t="n">
        <v>1855</v>
      </c>
      <c r="F14" s="153" t="n">
        <v>305</v>
      </c>
      <c r="G14" s="155" t="n">
        <f aca="false">SQRT(C14)*POWER(50,(J$3-F14)/J$3)</f>
        <v>196.521431839246</v>
      </c>
      <c r="H14" s="156" t="s">
        <v>52</v>
      </c>
      <c r="I14" s="157" t="n">
        <f aca="false">G14/AVERAGE(G$3:G$27)*25</f>
        <v>21.0200903658109</v>
      </c>
    </row>
    <row r="15" customFormat="false" ht="14.65" hidden="false" customHeight="false" outlineLevel="0" collapsed="false">
      <c r="A15" s="151" t="n">
        <f aca="false">A14+1</f>
        <v>13</v>
      </c>
      <c r="B15" s="179" t="s">
        <v>213</v>
      </c>
      <c r="C15" s="153" t="n">
        <v>87</v>
      </c>
      <c r="D15" s="44" t="n">
        <f aca="false">TRUNC(C15/12.5)/100</f>
        <v>0.06</v>
      </c>
      <c r="E15" s="154" t="n">
        <v>160</v>
      </c>
      <c r="F15" s="153" t="n">
        <v>108</v>
      </c>
      <c r="G15" s="155" t="n">
        <f aca="false">SQRT(C15)*POWER(50,(J$3-F15)/J$3)</f>
        <v>189.813900066207</v>
      </c>
      <c r="H15" s="156" t="s">
        <v>52</v>
      </c>
      <c r="I15" s="157" t="n">
        <f aca="false">G15/AVERAGE(G$3:G$27)*25</f>
        <v>20.3026473740656</v>
      </c>
    </row>
    <row r="16" customFormat="false" ht="14.65" hidden="false" customHeight="false" outlineLevel="0" collapsed="false">
      <c r="A16" s="151" t="n">
        <f aca="false">A15+1</f>
        <v>14</v>
      </c>
      <c r="B16" s="179" t="s">
        <v>49</v>
      </c>
      <c r="C16" s="153" t="n">
        <v>5163</v>
      </c>
      <c r="D16" s="44" t="n">
        <f aca="false">TRUNC(C16/12.5)/100</f>
        <v>4.13</v>
      </c>
      <c r="E16" s="154" t="n">
        <v>1914</v>
      </c>
      <c r="F16" s="153" t="n">
        <v>364</v>
      </c>
      <c r="G16" s="155" t="n">
        <f aca="false">SQRT(C16)*POWER(50,(J$3-F16)/J$3)</f>
        <v>173.629302634888</v>
      </c>
      <c r="H16" s="156" t="s">
        <v>52</v>
      </c>
      <c r="I16" s="157" t="n">
        <f aca="false">G16/AVERAGE(G$3:G$27)*25</f>
        <v>18.5715298193203</v>
      </c>
    </row>
    <row r="17" customFormat="false" ht="14.65" hidden="false" customHeight="false" outlineLevel="0" collapsed="false">
      <c r="A17" s="151" t="n">
        <f aca="false">A16+1</f>
        <v>15</v>
      </c>
      <c r="B17" s="179" t="s">
        <v>200</v>
      </c>
      <c r="C17" s="153" t="n">
        <v>320</v>
      </c>
      <c r="D17" s="44" t="n">
        <f aca="false">TRUNC(C17/12.5)/100</f>
        <v>0.25</v>
      </c>
      <c r="E17" s="154" t="n">
        <v>1490</v>
      </c>
      <c r="F17" s="153" t="n">
        <v>199</v>
      </c>
      <c r="G17" s="155" t="n">
        <f aca="false">SQRT(C17)*POWER(50,(J$3-F17)/J$3)</f>
        <v>170.684413432322</v>
      </c>
      <c r="H17" s="156" t="s">
        <v>52</v>
      </c>
      <c r="I17" s="157" t="n">
        <f aca="false">G17/AVERAGE(G$3:G$27)*25</f>
        <v>18.2565421023273</v>
      </c>
    </row>
    <row r="18" customFormat="false" ht="14.65" hidden="false" customHeight="false" outlineLevel="0" collapsed="false">
      <c r="A18" s="151" t="n">
        <f aca="false">A17+1</f>
        <v>16</v>
      </c>
      <c r="B18" s="179" t="s">
        <v>243</v>
      </c>
      <c r="C18" s="153" t="n">
        <v>1356</v>
      </c>
      <c r="D18" s="44" t="n">
        <f aca="false">TRUNC(C18/12.5)/100</f>
        <v>1.08</v>
      </c>
      <c r="E18" s="154" t="n">
        <v>1826</v>
      </c>
      <c r="F18" s="153" t="n">
        <v>288</v>
      </c>
      <c r="G18" s="155" t="n">
        <f aca="false">SQRT(C18)*POWER(50,(J$3-F18)/J$3)</f>
        <v>167.505421382361</v>
      </c>
      <c r="H18" s="156" t="s">
        <v>52</v>
      </c>
      <c r="I18" s="157" t="n">
        <f aca="false">G18/AVERAGE(G$3:G$27)*25</f>
        <v>17.9165145565428</v>
      </c>
    </row>
    <row r="19" customFormat="false" ht="14.65" hidden="false" customHeight="false" outlineLevel="0" collapsed="false">
      <c r="A19" s="151" t="n">
        <f aca="false">A18+1</f>
        <v>17</v>
      </c>
      <c r="B19" s="179" t="s">
        <v>182</v>
      </c>
      <c r="C19" s="153" t="n">
        <v>1437</v>
      </c>
      <c r="D19" s="44" t="n">
        <f aca="false">TRUNC(C19/12.5)/100</f>
        <v>1.14</v>
      </c>
      <c r="E19" s="154" t="n">
        <v>1882</v>
      </c>
      <c r="F19" s="153" t="n">
        <v>332</v>
      </c>
      <c r="G19" s="155" t="n">
        <f aca="false">SQRT(C19)*POWER(50,(J$3-F19)/J$3)</f>
        <v>119.556968910632</v>
      </c>
      <c r="H19" s="156" t="s">
        <v>52</v>
      </c>
      <c r="I19" s="157" t="n">
        <f aca="false">G19/AVERAGE(G$3:G$27)*25</f>
        <v>12.7879095264258</v>
      </c>
    </row>
    <row r="20" customFormat="false" ht="14.65" hidden="false" customHeight="false" outlineLevel="0" collapsed="false">
      <c r="A20" s="151" t="n">
        <f aca="false">A19+1</f>
        <v>18</v>
      </c>
      <c r="B20" s="179" t="s">
        <v>244</v>
      </c>
      <c r="C20" s="153" t="n">
        <v>4492</v>
      </c>
      <c r="D20" s="44" t="n">
        <f aca="false">TRUNC(C20/12.5)/100</f>
        <v>3.59</v>
      </c>
      <c r="E20" s="154" t="n">
        <v>1968</v>
      </c>
      <c r="F20" s="153" t="n">
        <v>418</v>
      </c>
      <c r="G20" s="155" t="n">
        <f aca="false">SQRT(C20)*POWER(50,(J$3-F20)/J$3)</f>
        <v>103.321576288759</v>
      </c>
      <c r="H20" s="156" t="s">
        <v>52</v>
      </c>
      <c r="I20" s="157" t="n">
        <f aca="false">G20/AVERAGE(G$3:G$27)*25</f>
        <v>11.0513588772562</v>
      </c>
    </row>
    <row r="21" customFormat="false" ht="14.65" hidden="false" customHeight="false" outlineLevel="0" collapsed="false">
      <c r="A21" s="151" t="n">
        <f aca="false">A20+1</f>
        <v>19</v>
      </c>
      <c r="B21" s="179" t="s">
        <v>129</v>
      </c>
      <c r="C21" s="153" t="n">
        <v>895</v>
      </c>
      <c r="D21" s="44" t="n">
        <f aca="false">TRUNC(C21/12.5)/100</f>
        <v>0.71</v>
      </c>
      <c r="E21" s="154" t="n">
        <v>1873</v>
      </c>
      <c r="F21" s="153" t="n">
        <v>323</v>
      </c>
      <c r="G21" s="155" t="n">
        <f aca="false">SQRT(C21)*POWER(50,(J$3-F21)/J$3)</f>
        <v>101.693102627642</v>
      </c>
      <c r="H21" s="156" t="s">
        <v>52</v>
      </c>
      <c r="I21" s="157" t="n">
        <f aca="false">G21/AVERAGE(G$3:G$27)*25</f>
        <v>10.8771760250621</v>
      </c>
    </row>
    <row r="22" customFormat="false" ht="14.65" hidden="false" customHeight="false" outlineLevel="0" collapsed="false">
      <c r="A22" s="151" t="n">
        <f aca="false">A21+1</f>
        <v>20</v>
      </c>
      <c r="B22" s="179" t="s">
        <v>245</v>
      </c>
      <c r="C22" s="153" t="n">
        <v>1262</v>
      </c>
      <c r="D22" s="44" t="n">
        <f aca="false">TRUNC(C22/12.5)/100</f>
        <v>1</v>
      </c>
      <c r="E22" s="154" t="n">
        <v>1898</v>
      </c>
      <c r="F22" s="153" t="n">
        <v>348</v>
      </c>
      <c r="G22" s="155" t="n">
        <f aca="false">SQRT(C22)*POWER(50,(J$3-F22)/J$3)</f>
        <v>98.0706181290241</v>
      </c>
      <c r="H22" s="156" t="s">
        <v>52</v>
      </c>
      <c r="I22" s="157" t="n">
        <f aca="false">G22/AVERAGE(G$3:G$27)*25</f>
        <v>10.4897121703718</v>
      </c>
    </row>
    <row r="23" customFormat="false" ht="14.65" hidden="false" customHeight="false" outlineLevel="0" collapsed="false">
      <c r="A23" s="151" t="n">
        <f aca="false">A22+1</f>
        <v>21</v>
      </c>
      <c r="B23" s="179" t="s">
        <v>229</v>
      </c>
      <c r="C23" s="153" t="n">
        <v>1119</v>
      </c>
      <c r="D23" s="44" t="n">
        <f aca="false">TRUNC(C23/12.5)/100</f>
        <v>0.89</v>
      </c>
      <c r="E23" s="154" t="n">
        <v>1894</v>
      </c>
      <c r="F23" s="153" t="n">
        <v>344</v>
      </c>
      <c r="G23" s="155" t="n">
        <f aca="false">SQRT(C23)*POWER(50,(J$3-F23)/J$3)</f>
        <v>95.4736657106101</v>
      </c>
      <c r="H23" s="156" t="s">
        <v>52</v>
      </c>
      <c r="I23" s="157" t="n">
        <f aca="false">G23/AVERAGE(G$3:G$27)*25</f>
        <v>10.211940051576</v>
      </c>
    </row>
    <row r="24" customFormat="false" ht="14.65" hidden="false" customHeight="false" outlineLevel="0" collapsed="false">
      <c r="A24" s="151" t="n">
        <f aca="false">A23+1</f>
        <v>22</v>
      </c>
      <c r="B24" s="179" t="s">
        <v>236</v>
      </c>
      <c r="C24" s="153" t="n">
        <v>1470</v>
      </c>
      <c r="D24" s="44" t="n">
        <f aca="false">TRUNC(C24/12.5)/100</f>
        <v>1.17</v>
      </c>
      <c r="E24" s="154" t="n">
        <v>1920</v>
      </c>
      <c r="F24" s="153" t="n">
        <v>370</v>
      </c>
      <c r="G24" s="155" t="n">
        <f aca="false">SQRT(C24)*POWER(50,(J$3-F24)/J$3)</f>
        <v>88.133627776789</v>
      </c>
      <c r="H24" s="156" t="s">
        <v>52</v>
      </c>
      <c r="I24" s="157" t="n">
        <f aca="false">G24/AVERAGE(G$3:G$27)*25</f>
        <v>9.42684369229639</v>
      </c>
    </row>
    <row r="25" customFormat="false" ht="14.65" hidden="false" customHeight="false" outlineLevel="0" collapsed="false">
      <c r="A25" s="151" t="n">
        <f aca="false">A24+1</f>
        <v>23</v>
      </c>
      <c r="B25" s="179" t="s">
        <v>98</v>
      </c>
      <c r="C25" s="153" t="n">
        <v>2406</v>
      </c>
      <c r="D25" s="44" t="n">
        <f aca="false">TRUNC(C25/12.5)/100</f>
        <v>1.92</v>
      </c>
      <c r="E25" s="154" t="n">
        <v>1977</v>
      </c>
      <c r="F25" s="153" t="n">
        <v>427</v>
      </c>
      <c r="G25" s="155" t="n">
        <f aca="false">SQRT(C25)*POWER(50,(J$3-F25)/J$3)</f>
        <v>70.1593396525602</v>
      </c>
      <c r="H25" s="156" t="s">
        <v>52</v>
      </c>
      <c r="I25" s="157" t="n">
        <f aca="false">G25/AVERAGE(G$3:G$27)*25</f>
        <v>7.50429938200728</v>
      </c>
    </row>
    <row r="26" customFormat="false" ht="14.65" hidden="false" customHeight="false" outlineLevel="0" collapsed="false">
      <c r="A26" s="151" t="n">
        <f aca="false">A25+1</f>
        <v>24</v>
      </c>
      <c r="B26" s="179" t="s">
        <v>145</v>
      </c>
      <c r="C26" s="153" t="n">
        <v>1595</v>
      </c>
      <c r="D26" s="44" t="n">
        <f aca="false">TRUNC(C26/12.5)/100</f>
        <v>1.27</v>
      </c>
      <c r="E26" s="154" t="n">
        <v>2020</v>
      </c>
      <c r="F26" s="153" t="n">
        <v>470</v>
      </c>
      <c r="G26" s="155" t="n">
        <f aca="false">SQRT(C26)*POWER(50,(J$3-F26)/J$3)</f>
        <v>39.9374510954317</v>
      </c>
      <c r="H26" s="156" t="s">
        <v>78</v>
      </c>
      <c r="I26" s="157" t="n">
        <f aca="false">G26/AVERAGE(G$3:G$27)*25</f>
        <v>4.27174188153091</v>
      </c>
    </row>
    <row r="27" customFormat="false" ht="14.65" hidden="false" customHeight="false" outlineLevel="0" collapsed="false">
      <c r="A27" s="151" t="n">
        <f aca="false">A26+1</f>
        <v>25</v>
      </c>
      <c r="B27" s="193" t="s">
        <v>198</v>
      </c>
      <c r="C27" s="164" t="n">
        <v>1271</v>
      </c>
      <c r="D27" s="44" t="n">
        <f aca="false">TRUNC(C27/12.5)/100</f>
        <v>1.01</v>
      </c>
      <c r="E27" s="165" t="n">
        <v>2020</v>
      </c>
      <c r="F27" s="164" t="n">
        <v>470</v>
      </c>
      <c r="G27" s="166" t="n">
        <f aca="false">SQRT(C27)*POWER(50,(J$3-F27)/J$3)</f>
        <v>35.6510869399518</v>
      </c>
      <c r="H27" s="167" t="s">
        <v>78</v>
      </c>
      <c r="I27" s="168" t="n">
        <f aca="false">G27/AVERAGE(G$3:G$27)*25</f>
        <v>3.81326892493928</v>
      </c>
    </row>
    <row r="28" customFormat="false" ht="14.65" hidden="false" customHeight="false" outlineLevel="0" collapsed="false">
      <c r="A28" s="169"/>
      <c r="B28" s="170"/>
      <c r="C28" s="171"/>
      <c r="D28" s="194"/>
      <c r="E28" s="195"/>
      <c r="F28" s="171"/>
      <c r="G28" s="201"/>
      <c r="H28" s="170"/>
      <c r="I28" s="170"/>
    </row>
    <row r="29" customFormat="false" ht="14.65" hidden="false" customHeight="false" outlineLevel="0" collapsed="false">
      <c r="A29" s="172"/>
      <c r="B29" s="173" t="s">
        <v>38</v>
      </c>
      <c r="C29" s="164" t="n">
        <f aca="false">AVERAGE(C3:C27)</f>
        <v>1677.12</v>
      </c>
      <c r="D29" s="174" t="n">
        <f aca="false">AVERAGE(D3:D27)</f>
        <v>1.3372</v>
      </c>
      <c r="E29" s="165" t="n">
        <v>1772</v>
      </c>
      <c r="F29" s="164" t="n">
        <f aca="false">AVERAGE(F3:F27)</f>
        <v>260.52</v>
      </c>
      <c r="G29" s="175" t="n">
        <f aca="false">AVERAGE(G3:G27)</f>
        <v>233.730479292904</v>
      </c>
      <c r="H29" s="167" t="s">
        <v>66</v>
      </c>
      <c r="I29" s="16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246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196" t="s">
        <v>17</v>
      </c>
      <c r="B2" s="197" t="s">
        <v>18</v>
      </c>
      <c r="C2" s="198" t="s">
        <v>3</v>
      </c>
      <c r="D2" s="198" t="s">
        <v>19</v>
      </c>
      <c r="E2" s="198" t="s">
        <v>7</v>
      </c>
      <c r="F2" s="198" t="s">
        <v>0</v>
      </c>
      <c r="G2" s="198" t="s">
        <v>6</v>
      </c>
      <c r="H2" s="199" t="s">
        <v>43</v>
      </c>
      <c r="I2" s="199" t="s">
        <v>44</v>
      </c>
      <c r="J2" s="2" t="n">
        <v>420</v>
      </c>
    </row>
    <row r="3" customFormat="false" ht="14.65" hidden="false" customHeight="false" outlineLevel="0" collapsed="false">
      <c r="A3" s="146" t="n">
        <v>1</v>
      </c>
      <c r="B3" s="177" t="s">
        <v>180</v>
      </c>
      <c r="C3" s="39" t="n">
        <v>5269</v>
      </c>
      <c r="D3" s="103" t="n">
        <f aca="false">TRUNC(C3/7.7)/100</f>
        <v>6.84</v>
      </c>
      <c r="E3" s="38" t="n">
        <v>1799</v>
      </c>
      <c r="F3" s="39" t="n">
        <v>230</v>
      </c>
      <c r="G3" s="104" t="n">
        <f aca="false">SQRT(C3)*POWER(50,(J$2-F3)/J$2)</f>
        <v>426.035479510142</v>
      </c>
      <c r="H3" s="147" t="s">
        <v>45</v>
      </c>
      <c r="I3" s="202" t="n">
        <f aca="false">G3/AVERAGE(G$3:G$13)*25</f>
        <v>56.9443346734774</v>
      </c>
    </row>
    <row r="4" customFormat="false" ht="14.65" hidden="false" customHeight="false" outlineLevel="0" collapsed="false">
      <c r="A4" s="148" t="n">
        <f aca="false">A3+1</f>
        <v>2</v>
      </c>
      <c r="B4" s="182" t="s">
        <v>22</v>
      </c>
      <c r="C4" s="36" t="n">
        <v>7063</v>
      </c>
      <c r="D4" s="37" t="n">
        <f aca="false">TRUNC(C4/7.7)/100</f>
        <v>9.17</v>
      </c>
      <c r="E4" s="108" t="n">
        <v>1839</v>
      </c>
      <c r="F4" s="36" t="n">
        <v>250</v>
      </c>
      <c r="G4" s="109" t="n">
        <f aca="false">SQRT(C4)*POWER(50,(J$2-F4)/J$2)</f>
        <v>409.423661803951</v>
      </c>
      <c r="H4" s="150" t="s">
        <v>45</v>
      </c>
      <c r="I4" s="203" t="n">
        <f aca="false">G4/AVERAGE(G$3:G$13)*25</f>
        <v>54.7239822556839</v>
      </c>
    </row>
    <row r="5" customFormat="false" ht="298.5" hidden="false" customHeight="false" outlineLevel="0" collapsed="false">
      <c r="A5" s="151" t="n">
        <f aca="false">A4+1</f>
        <v>3</v>
      </c>
      <c r="B5" s="179" t="s">
        <v>68</v>
      </c>
      <c r="C5" s="153" t="n">
        <v>3340</v>
      </c>
      <c r="D5" s="180" t="n">
        <f aca="false">TRUNC(C5/7.7)/100</f>
        <v>4.33</v>
      </c>
      <c r="E5" s="154" t="n">
        <v>1816</v>
      </c>
      <c r="F5" s="153" t="n">
        <v>233</v>
      </c>
      <c r="G5" s="155" t="n">
        <f aca="false">SQRT(C5)*POWER(50,(J$2-F5)/J$2)</f>
        <v>329.852212898813</v>
      </c>
      <c r="H5" s="156" t="s">
        <v>52</v>
      </c>
      <c r="I5" s="204" t="n">
        <f aca="false">G5/AVERAGE(G$3:G$13)*25</f>
        <v>44.0883816195171</v>
      </c>
    </row>
    <row r="6" customFormat="false" ht="14.65" hidden="false" customHeight="false" outlineLevel="0" collapsed="false">
      <c r="A6" s="158" t="n">
        <f aca="false">A5+1</f>
        <v>4</v>
      </c>
      <c r="B6" s="184" t="s">
        <v>244</v>
      </c>
      <c r="C6" s="49" t="n">
        <v>274</v>
      </c>
      <c r="D6" s="50" t="n">
        <f aca="false">TRUNC(C6/7.7)/100</f>
        <v>0.35</v>
      </c>
      <c r="E6" s="51" t="n">
        <v>580</v>
      </c>
      <c r="F6" s="49" t="n">
        <v>129</v>
      </c>
      <c r="G6" s="114" t="n">
        <f aca="false">SQRT(C6)*POWER(50,(J$2-F6)/J$2)</f>
        <v>248.896497044094</v>
      </c>
      <c r="H6" s="160" t="s">
        <v>52</v>
      </c>
      <c r="I6" s="205" t="n">
        <f aca="false">G6/AVERAGE(G$3:G$13)*25</f>
        <v>33.267758457656</v>
      </c>
    </row>
    <row r="7" customFormat="false" ht="14.65" hidden="false" customHeight="false" outlineLevel="0" collapsed="false">
      <c r="A7" s="151" t="n">
        <f aca="false">A6+1</f>
        <v>5</v>
      </c>
      <c r="B7" s="179" t="s">
        <v>240</v>
      </c>
      <c r="C7" s="153" t="n">
        <v>1731</v>
      </c>
      <c r="D7" s="180" t="n">
        <f aca="false">TRUNC(C7/7.7)/100</f>
        <v>2.24</v>
      </c>
      <c r="E7" s="154" t="n">
        <v>1812</v>
      </c>
      <c r="F7" s="153" t="n">
        <v>231</v>
      </c>
      <c r="G7" s="155" t="n">
        <f aca="false">SQRT(C7)*POWER(50,(J$2-F7)/J$2)</f>
        <v>241.927387633418</v>
      </c>
      <c r="H7" s="156" t="s">
        <v>52</v>
      </c>
      <c r="I7" s="204" t="n">
        <f aca="false">G7/AVERAGE(G$3:G$13)*25</f>
        <v>32.3362602192607</v>
      </c>
    </row>
    <row r="8" customFormat="false" ht="14.65" hidden="false" customHeight="false" outlineLevel="0" collapsed="false">
      <c r="A8" s="151" t="n">
        <f aca="false">A7+1</f>
        <v>6</v>
      </c>
      <c r="B8" s="179" t="s">
        <v>213</v>
      </c>
      <c r="C8" s="153" t="n">
        <v>332</v>
      </c>
      <c r="D8" s="180" t="n">
        <f aca="false">TRUNC(C8/7.7)/100</f>
        <v>0.43</v>
      </c>
      <c r="E8" s="154" t="n">
        <v>1640</v>
      </c>
      <c r="F8" s="153" t="n">
        <v>189</v>
      </c>
      <c r="G8" s="155" t="n">
        <f aca="false">SQRT(C8)*POWER(50,(J$2-F8)/J$2)</f>
        <v>156.676024866698</v>
      </c>
      <c r="H8" s="156" t="s">
        <v>52</v>
      </c>
      <c r="I8" s="204" t="n">
        <f aca="false">G8/AVERAGE(G$3:G$13)*25</f>
        <v>20.9414765304937</v>
      </c>
    </row>
    <row r="9" customFormat="false" ht="14.65" hidden="false" customHeight="false" outlineLevel="0" collapsed="false">
      <c r="A9" s="151" t="n">
        <f aca="false">A8+1</f>
        <v>7</v>
      </c>
      <c r="B9" s="179" t="s">
        <v>183</v>
      </c>
      <c r="C9" s="153" t="n">
        <v>2071</v>
      </c>
      <c r="D9" s="180" t="n">
        <f aca="false">TRUNC(C9/7.7)/100</f>
        <v>2.68</v>
      </c>
      <c r="E9" s="154" t="n">
        <v>1932</v>
      </c>
      <c r="F9" s="153" t="n">
        <v>332</v>
      </c>
      <c r="G9" s="155" t="n">
        <f aca="false">SQRT(C9)*POWER(50,(J$2-F9)/J$2)</f>
        <v>103.291531566692</v>
      </c>
      <c r="H9" s="156" t="s">
        <v>52</v>
      </c>
      <c r="I9" s="204" t="n">
        <f aca="false">G9/AVERAGE(G$3:G$13)*25</f>
        <v>13.8060509637196</v>
      </c>
    </row>
    <row r="10" customFormat="false" ht="14.65" hidden="false" customHeight="false" outlineLevel="0" collapsed="false">
      <c r="A10" s="151" t="n">
        <f aca="false">A9+1</f>
        <v>8</v>
      </c>
      <c r="B10" s="179" t="s">
        <v>245</v>
      </c>
      <c r="C10" s="153" t="n">
        <v>3805</v>
      </c>
      <c r="D10" s="180" t="n">
        <f aca="false">TRUNC(C10/7.7)/100</f>
        <v>4.94</v>
      </c>
      <c r="E10" s="154" t="n">
        <v>2019</v>
      </c>
      <c r="F10" s="153" t="n">
        <v>419</v>
      </c>
      <c r="G10" s="155" t="n">
        <f aca="false">SQRT(C10)*POWER(50,(J$2-F10)/J$2)</f>
        <v>62.2619182989738</v>
      </c>
      <c r="H10" s="156" t="s">
        <v>45</v>
      </c>
      <c r="I10" s="204" t="n">
        <f aca="false">G10/AVERAGE(G$3:G$13)*25</f>
        <v>8.32199120389236</v>
      </c>
    </row>
    <row r="11" customFormat="false" ht="14.65" hidden="false" customHeight="false" outlineLevel="0" collapsed="false">
      <c r="A11" s="151" t="n">
        <f aca="false">A10+1</f>
        <v>9</v>
      </c>
      <c r="B11" s="179" t="s">
        <v>199</v>
      </c>
      <c r="C11" s="153" t="n">
        <v>2497</v>
      </c>
      <c r="D11" s="180" t="n">
        <f aca="false">TRUNC(C11/7.7)/100</f>
        <v>3.24</v>
      </c>
      <c r="E11" s="154" t="n">
        <v>2014</v>
      </c>
      <c r="F11" s="153" t="n">
        <v>414</v>
      </c>
      <c r="G11" s="155" t="n">
        <f aca="false">SQRT(C11)*POWER(50,(J$2-F11)/J$2)</f>
        <v>52.8421246556508</v>
      </c>
      <c r="H11" s="156" t="s">
        <v>52</v>
      </c>
      <c r="I11" s="204" t="n">
        <f aca="false">G11/AVERAGE(G$3:G$13)*25</f>
        <v>7.06293202319399</v>
      </c>
    </row>
    <row r="12" customFormat="false" ht="14.65" hidden="false" customHeight="false" outlineLevel="0" collapsed="false">
      <c r="A12" s="151" t="n">
        <f aca="false">A11+1</f>
        <v>10</v>
      </c>
      <c r="B12" s="179" t="s">
        <v>247</v>
      </c>
      <c r="C12" s="153" t="n">
        <v>451</v>
      </c>
      <c r="D12" s="180" t="n">
        <f aca="false">TRUNC(C12/7.7)/100</f>
        <v>0.58</v>
      </c>
      <c r="E12" s="154" t="n">
        <v>2020</v>
      </c>
      <c r="F12" s="153" t="n">
        <v>420</v>
      </c>
      <c r="G12" s="155" t="n">
        <f aca="false">SQRT(C12)*POWER(50,(J$2-F12)/J$2)</f>
        <v>21.2367605815953</v>
      </c>
      <c r="H12" s="156" t="s">
        <v>78</v>
      </c>
      <c r="I12" s="204" t="n">
        <f aca="false">G12/AVERAGE(G$3:G$13)*25</f>
        <v>2.83852697744645</v>
      </c>
    </row>
    <row r="13" customFormat="false" ht="14.65" hidden="false" customHeight="false" outlineLevel="0" collapsed="false">
      <c r="A13" s="162" t="n">
        <f aca="false">A12+1</f>
        <v>11</v>
      </c>
      <c r="B13" s="193" t="s">
        <v>145</v>
      </c>
      <c r="C13" s="164" t="n">
        <v>25</v>
      </c>
      <c r="D13" s="174" t="n">
        <f aca="false">TRUNC(C13/7.7)/100</f>
        <v>0.03</v>
      </c>
      <c r="E13" s="165" t="n">
        <v>1925</v>
      </c>
      <c r="F13" s="164" t="n">
        <v>420</v>
      </c>
      <c r="G13" s="166" t="n">
        <f aca="false">SQRT(C13)</f>
        <v>5</v>
      </c>
      <c r="H13" s="167" t="s">
        <v>87</v>
      </c>
      <c r="I13" s="206" t="n">
        <f aca="false">G13/AVERAGE(G$3:G$13)*25</f>
        <v>0.668305075658866</v>
      </c>
    </row>
    <row r="14" customFormat="false" ht="14.65" hidden="false" customHeight="false" outlineLevel="0" collapsed="false">
      <c r="A14" s="169"/>
      <c r="B14" s="170"/>
      <c r="C14" s="171"/>
      <c r="D14" s="194"/>
      <c r="E14" s="195"/>
      <c r="F14" s="171"/>
      <c r="G14" s="201"/>
      <c r="H14" s="170"/>
      <c r="I14" s="170"/>
    </row>
    <row r="15" customFormat="false" ht="14.65" hidden="false" customHeight="false" outlineLevel="0" collapsed="false">
      <c r="A15" s="172"/>
      <c r="B15" s="173" t="s">
        <v>38</v>
      </c>
      <c r="C15" s="164" t="n">
        <f aca="false">AVERAGE(C3:C13)</f>
        <v>2441.63636363636</v>
      </c>
      <c r="D15" s="174" t="n">
        <f aca="false">AVERAGE(D3:D13)</f>
        <v>3.16636363636364</v>
      </c>
      <c r="E15" s="165" t="n">
        <v>1897</v>
      </c>
      <c r="F15" s="164" t="n">
        <f aca="false">AVERAGE(F3:F13)</f>
        <v>297</v>
      </c>
      <c r="G15" s="175" t="n">
        <f aca="false">AVERAGE(G3:G13)</f>
        <v>187.040327169093</v>
      </c>
      <c r="H15" s="167" t="s">
        <v>66</v>
      </c>
      <c r="I15" s="16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248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196" t="s">
        <v>17</v>
      </c>
      <c r="B2" s="197" t="s">
        <v>18</v>
      </c>
      <c r="C2" s="198" t="s">
        <v>3</v>
      </c>
      <c r="D2" s="198" t="s">
        <v>19</v>
      </c>
      <c r="E2" s="198" t="s">
        <v>7</v>
      </c>
      <c r="F2" s="198" t="s">
        <v>0</v>
      </c>
      <c r="G2" s="198" t="s">
        <v>6</v>
      </c>
      <c r="H2" s="199" t="s">
        <v>43</v>
      </c>
      <c r="I2" s="199" t="s">
        <v>44</v>
      </c>
    </row>
    <row r="3" customFormat="false" ht="14.65" hidden="false" customHeight="false" outlineLevel="0" collapsed="false">
      <c r="A3" s="146" t="n">
        <v>1</v>
      </c>
      <c r="B3" s="177" t="s">
        <v>22</v>
      </c>
      <c r="C3" s="36" t="n">
        <v>4248</v>
      </c>
      <c r="D3" s="37" t="n">
        <f aca="false">TRUNC(C3/10)/100</f>
        <v>4.24</v>
      </c>
      <c r="E3" s="38" t="n">
        <v>1351</v>
      </c>
      <c r="F3" s="39" t="n">
        <v>178</v>
      </c>
      <c r="G3" s="104" t="n">
        <f aca="false">SQRT(C3)*POWER(50,(J$3-F3)/J$3)</f>
        <v>620.901329631318</v>
      </c>
      <c r="H3" s="147" t="s">
        <v>45</v>
      </c>
      <c r="I3" s="202" t="n">
        <f aca="false">G3/AVERAGE(G$3:G$29)*25</f>
        <v>77.8496878595953</v>
      </c>
      <c r="J3" s="6" t="n">
        <v>420</v>
      </c>
    </row>
    <row r="4" customFormat="false" ht="14.65" hidden="false" customHeight="false" outlineLevel="0" collapsed="false">
      <c r="A4" s="151" t="n">
        <f aca="false">A3+1</f>
        <v>2</v>
      </c>
      <c r="B4" s="179" t="s">
        <v>138</v>
      </c>
      <c r="C4" s="153" t="n">
        <v>908</v>
      </c>
      <c r="D4" s="180" t="n">
        <f aca="false">TRUNC(C4/10)/100</f>
        <v>0.9</v>
      </c>
      <c r="E4" s="154" t="n">
        <v>680</v>
      </c>
      <c r="F4" s="153" t="n">
        <v>134</v>
      </c>
      <c r="G4" s="155" t="n">
        <f aca="false">SQRT(C4)*POWER(50,(J$3-F4)/J$3)</f>
        <v>432.474588264271</v>
      </c>
      <c r="H4" s="156" t="s">
        <v>52</v>
      </c>
      <c r="I4" s="204" t="n">
        <f aca="false">G4/AVERAGE(G$3:G$29)*25</f>
        <v>54.2244155340625</v>
      </c>
    </row>
    <row r="5" customFormat="false" ht="298.5" hidden="false" customHeight="false" outlineLevel="0" collapsed="false">
      <c r="A5" s="151" t="n">
        <f aca="false">A4+1</f>
        <v>3</v>
      </c>
      <c r="B5" s="179" t="s">
        <v>175</v>
      </c>
      <c r="C5" s="153" t="n">
        <v>2832</v>
      </c>
      <c r="D5" s="180" t="n">
        <f aca="false">TRUNC(C5/10)/100</f>
        <v>2.83</v>
      </c>
      <c r="E5" s="154" t="n">
        <v>1756</v>
      </c>
      <c r="F5" s="153" t="n">
        <v>203</v>
      </c>
      <c r="G5" s="155" t="n">
        <f aca="false">SQRT(C5)*POWER(50,(J$3-F5)/J$3)</f>
        <v>401.65002045397</v>
      </c>
      <c r="H5" s="156" t="s">
        <v>52</v>
      </c>
      <c r="I5" s="204" t="n">
        <f aca="false">G5/AVERAGE(G$3:G$29)*25</f>
        <v>50.3595776477211</v>
      </c>
    </row>
    <row r="6" customFormat="false" ht="14.65" hidden="false" customHeight="false" outlineLevel="0" collapsed="false">
      <c r="A6" s="151" t="n">
        <f aca="false">A5+1</f>
        <v>4</v>
      </c>
      <c r="B6" s="200" t="s">
        <v>180</v>
      </c>
      <c r="C6" s="43" t="n">
        <v>185</v>
      </c>
      <c r="D6" s="44" t="n">
        <f aca="false">TRUNC(C6/10)/100</f>
        <v>0.18</v>
      </c>
      <c r="E6" s="45" t="n">
        <v>-650</v>
      </c>
      <c r="F6" s="43" t="n">
        <v>74</v>
      </c>
      <c r="G6" s="112" t="n">
        <f aca="false">SQRT(C6)*POWER(50,(J$3-F6)/J$3)</f>
        <v>341.360711017123</v>
      </c>
      <c r="H6" s="152" t="s">
        <v>52</v>
      </c>
      <c r="I6" s="207" t="n">
        <f aca="false">G6/AVERAGE(G$3:G$29)*25</f>
        <v>42.8003992453877</v>
      </c>
    </row>
    <row r="7" customFormat="false" ht="14.65" hidden="false" customHeight="false" outlineLevel="0" collapsed="false">
      <c r="A7" s="161" t="n">
        <f aca="false">A6+1</f>
        <v>5</v>
      </c>
      <c r="B7" s="200" t="s">
        <v>240</v>
      </c>
      <c r="C7" s="43" t="n">
        <v>453</v>
      </c>
      <c r="D7" s="44" t="n">
        <f aca="false">TRUNC(C7/10)/100</f>
        <v>0.45</v>
      </c>
      <c r="E7" s="45" t="n">
        <v>800</v>
      </c>
      <c r="F7" s="43" t="n">
        <v>140</v>
      </c>
      <c r="G7" s="112" t="n">
        <f aca="false">SQRT(C7)*POWER(50,(J$3-F7)/J$3)</f>
        <v>288.865562925394</v>
      </c>
      <c r="H7" s="152" t="s">
        <v>52</v>
      </c>
      <c r="I7" s="207" t="n">
        <f aca="false">G7/AVERAGE(G$3:G$29)*25</f>
        <v>36.2184663390579</v>
      </c>
    </row>
    <row r="8" customFormat="false" ht="14.65" hidden="false" customHeight="false" outlineLevel="0" collapsed="false">
      <c r="A8" s="161" t="n">
        <f aca="false">A7+1</f>
        <v>6</v>
      </c>
      <c r="B8" s="200" t="s">
        <v>85</v>
      </c>
      <c r="C8" s="43" t="n">
        <v>120</v>
      </c>
      <c r="D8" s="44" t="n">
        <f aca="false">TRUNC(C8/10)/100</f>
        <v>0.12</v>
      </c>
      <c r="E8" s="45" t="n">
        <v>-675</v>
      </c>
      <c r="F8" s="43" t="n">
        <v>73</v>
      </c>
      <c r="G8" s="112" t="n">
        <f aca="false">SQRT(C8)*POWER(50,(J$3-F8)/J$3)</f>
        <v>277.500301899993</v>
      </c>
      <c r="H8" s="152" t="s">
        <v>52</v>
      </c>
      <c r="I8" s="207" t="n">
        <f aca="false">G8/AVERAGE(G$3:G$29)*25</f>
        <v>34.7934701584318</v>
      </c>
    </row>
    <row r="9" customFormat="false" ht="14.65" hidden="false" customHeight="false" outlineLevel="0" collapsed="false">
      <c r="A9" s="151" t="n">
        <f aca="false">A8+1</f>
        <v>7</v>
      </c>
      <c r="B9" s="179" t="s">
        <v>118</v>
      </c>
      <c r="C9" s="153" t="n">
        <v>204</v>
      </c>
      <c r="D9" s="180" t="n">
        <f aca="false">TRUNC(C9/10)/100</f>
        <v>0.2</v>
      </c>
      <c r="E9" s="154" t="n">
        <v>360</v>
      </c>
      <c r="F9" s="153" t="n">
        <v>118</v>
      </c>
      <c r="G9" s="155" t="n">
        <f aca="false">SQRT(C9)*POWER(50,(J$3-F9)/J$3)</f>
        <v>237.933405247927</v>
      </c>
      <c r="H9" s="156" t="s">
        <v>52</v>
      </c>
      <c r="I9" s="204" t="n">
        <f aca="false">G9/AVERAGE(G$3:G$29)*25</f>
        <v>29.8325038874058</v>
      </c>
    </row>
    <row r="10" customFormat="false" ht="14.65" hidden="false" customHeight="false" outlineLevel="0" collapsed="false">
      <c r="A10" s="151" t="n">
        <f aca="false">A9+1</f>
        <v>8</v>
      </c>
      <c r="B10" s="179" t="s">
        <v>244</v>
      </c>
      <c r="C10" s="153" t="n">
        <v>248</v>
      </c>
      <c r="D10" s="180" t="n">
        <f aca="false">TRUNC(C10/10)/100</f>
        <v>0.24</v>
      </c>
      <c r="E10" s="154" t="n">
        <v>600</v>
      </c>
      <c r="F10" s="153" t="n">
        <v>130</v>
      </c>
      <c r="G10" s="155" t="n">
        <f aca="false">SQRT(C10)*POWER(50,(J$3-F10)/J$3)</f>
        <v>234.59793053364</v>
      </c>
      <c r="H10" s="156" t="s">
        <v>52</v>
      </c>
      <c r="I10" s="204" t="n">
        <f aca="false">G10/AVERAGE(G$3:G$29)*25</f>
        <v>29.4142962705449</v>
      </c>
    </row>
    <row r="11" customFormat="false" ht="14.65" hidden="false" customHeight="false" outlineLevel="0" collapsed="false">
      <c r="A11" s="151" t="n">
        <f aca="false">A10+1</f>
        <v>9</v>
      </c>
      <c r="B11" s="179" t="s">
        <v>249</v>
      </c>
      <c r="C11" s="153" t="n">
        <v>460</v>
      </c>
      <c r="D11" s="180" t="n">
        <f aca="false">TRUNC(C11/10)/100</f>
        <v>0.46</v>
      </c>
      <c r="E11" s="154" t="n">
        <v>1380</v>
      </c>
      <c r="F11" s="153" t="n">
        <v>169</v>
      </c>
      <c r="G11" s="155" t="n">
        <f aca="false">SQRT(C11)*POWER(50,(J$3-F11)/J$3)</f>
        <v>222.185519765349</v>
      </c>
      <c r="H11" s="156" t="s">
        <v>52</v>
      </c>
      <c r="I11" s="204" t="n">
        <f aca="false">G11/AVERAGE(G$3:G$29)*25</f>
        <v>27.8580066351687</v>
      </c>
    </row>
    <row r="12" customFormat="false" ht="14.65" hidden="false" customHeight="false" outlineLevel="0" collapsed="false">
      <c r="A12" s="151" t="n">
        <f aca="false">A11+1</f>
        <v>10</v>
      </c>
      <c r="B12" s="179" t="s">
        <v>103</v>
      </c>
      <c r="C12" s="153" t="n">
        <v>3858</v>
      </c>
      <c r="D12" s="180" t="n">
        <f aca="false">TRUNC(C12/10)/100</f>
        <v>3.85</v>
      </c>
      <c r="E12" s="154" t="n">
        <v>1886</v>
      </c>
      <c r="F12" s="153" t="n">
        <v>286</v>
      </c>
      <c r="G12" s="155" t="n">
        <f aca="false">SQRT(C12)*POWER(50,(J$3-F12)/J$3)</f>
        <v>216.388136260541</v>
      </c>
      <c r="H12" s="156" t="s">
        <v>45</v>
      </c>
      <c r="I12" s="204" t="n">
        <f aca="false">G12/AVERAGE(G$3:G$29)*25</f>
        <v>27.1311206152601</v>
      </c>
    </row>
    <row r="13" customFormat="false" ht="14.65" hidden="false" customHeight="false" outlineLevel="0" collapsed="false">
      <c r="A13" s="158" t="n">
        <f aca="false">A12+1</f>
        <v>11</v>
      </c>
      <c r="B13" s="184" t="s">
        <v>250</v>
      </c>
      <c r="C13" s="49" t="n">
        <v>56</v>
      </c>
      <c r="D13" s="50" t="n">
        <f aca="false">TRUNC(C13/10)/100</f>
        <v>0.05</v>
      </c>
      <c r="E13" s="51" t="n">
        <v>-950</v>
      </c>
      <c r="F13" s="49" t="n">
        <v>62</v>
      </c>
      <c r="G13" s="114" t="n">
        <f aca="false">SQRT(C13)*POWER(50,(J$3-F13)/J$3)</f>
        <v>210.021465145115</v>
      </c>
      <c r="H13" s="160" t="s">
        <v>52</v>
      </c>
      <c r="I13" s="205" t="n">
        <f aca="false">G13/AVERAGE(G$3:G$29)*25</f>
        <v>26.3328563252885</v>
      </c>
    </row>
    <row r="14" customFormat="false" ht="14.65" hidden="false" customHeight="false" outlineLevel="0" collapsed="false">
      <c r="A14" s="151" t="n">
        <f aca="false">A13+1</f>
        <v>12</v>
      </c>
      <c r="B14" s="179" t="s">
        <v>51</v>
      </c>
      <c r="C14" s="153" t="n">
        <v>113</v>
      </c>
      <c r="D14" s="180" t="n">
        <f aca="false">TRUNC(C14/10)/100</f>
        <v>0.11</v>
      </c>
      <c r="E14" s="154" t="n">
        <v>120</v>
      </c>
      <c r="F14" s="153" t="n">
        <v>106</v>
      </c>
      <c r="G14" s="155" t="n">
        <f aca="false">SQRT(C14)*POWER(50,(J$3-F14)/J$3)</f>
        <v>198.025700532068</v>
      </c>
      <c r="H14" s="156" t="s">
        <v>52</v>
      </c>
      <c r="I14" s="204" t="n">
        <f aca="false">G14/AVERAGE(G$3:G$29)*25</f>
        <v>24.8288065090037</v>
      </c>
    </row>
    <row r="15" customFormat="false" ht="14.65" hidden="false" customHeight="false" outlineLevel="0" collapsed="false">
      <c r="A15" s="151" t="n">
        <f aca="false">A14+1</f>
        <v>13</v>
      </c>
      <c r="B15" s="179" t="s">
        <v>188</v>
      </c>
      <c r="C15" s="153" t="n">
        <v>86</v>
      </c>
      <c r="D15" s="180" t="n">
        <f aca="false">TRUNC(C15/10)/100</f>
        <v>0.08</v>
      </c>
      <c r="E15" s="154" t="n">
        <v>60</v>
      </c>
      <c r="F15" s="153" t="n">
        <v>103</v>
      </c>
      <c r="G15" s="155" t="n">
        <f aca="false">SQRT(C15)*POWER(50,(J$3-F15)/J$3)</f>
        <v>177.650756916576</v>
      </c>
      <c r="H15" s="156" t="s">
        <v>52</v>
      </c>
      <c r="I15" s="204" t="n">
        <f aca="false">G15/AVERAGE(G$3:G$29)*25</f>
        <v>22.2741606660569</v>
      </c>
    </row>
    <row r="16" customFormat="false" ht="14.65" hidden="false" customHeight="false" outlineLevel="0" collapsed="false">
      <c r="A16" s="151" t="n">
        <f aca="false">A15+1</f>
        <v>14</v>
      </c>
      <c r="B16" s="179" t="s">
        <v>56</v>
      </c>
      <c r="C16" s="153" t="n">
        <v>404</v>
      </c>
      <c r="D16" s="180" t="n">
        <f aca="false">TRUNC(C16/10)/100</f>
        <v>0.4</v>
      </c>
      <c r="E16" s="154" t="n">
        <v>1620</v>
      </c>
      <c r="F16" s="153" t="n">
        <v>187</v>
      </c>
      <c r="G16" s="155" t="n">
        <f aca="false">SQRT(C16)*POWER(50,(J$3-F16)/J$3)</f>
        <v>176.081819924053</v>
      </c>
      <c r="H16" s="156" t="s">
        <v>52</v>
      </c>
      <c r="I16" s="204" t="n">
        <f aca="false">G16/AVERAGE(G$3:G$29)*25</f>
        <v>22.0774446190614</v>
      </c>
    </row>
    <row r="17" customFormat="false" ht="14.65" hidden="false" customHeight="false" outlineLevel="0" collapsed="false">
      <c r="A17" s="151" t="n">
        <f aca="false">A16+1</f>
        <v>15</v>
      </c>
      <c r="B17" s="179" t="s">
        <v>251</v>
      </c>
      <c r="C17" s="153" t="n">
        <v>200</v>
      </c>
      <c r="D17" s="180" t="n">
        <f aca="false">TRUNC(C17/10)/100</f>
        <v>0.2</v>
      </c>
      <c r="E17" s="154" t="n">
        <v>1040</v>
      </c>
      <c r="F17" s="153" t="n">
        <v>152</v>
      </c>
      <c r="G17" s="155" t="n">
        <f aca="false">SQRT(C17)*POWER(50,(J$3-F17)/J$3)</f>
        <v>171.640459006037</v>
      </c>
      <c r="H17" s="156" t="s">
        <v>52</v>
      </c>
      <c r="I17" s="204" t="n">
        <f aca="false">G17/AVERAGE(G$3:G$29)*25</f>
        <v>21.5205790679042</v>
      </c>
    </row>
    <row r="18" customFormat="false" ht="14.65" hidden="false" customHeight="false" outlineLevel="0" collapsed="false">
      <c r="A18" s="151" t="n">
        <f aca="false">A17+1</f>
        <v>16</v>
      </c>
      <c r="B18" s="179" t="s">
        <v>241</v>
      </c>
      <c r="C18" s="153" t="n">
        <v>2071</v>
      </c>
      <c r="D18" s="180" t="n">
        <f aca="false">TRUNC(C18/10)/100</f>
        <v>2.07</v>
      </c>
      <c r="E18" s="154" t="n">
        <v>1880</v>
      </c>
      <c r="F18" s="153" t="n">
        <v>280</v>
      </c>
      <c r="G18" s="155" t="n">
        <f aca="false">SQRT(C18)*POWER(50,(J$3-F18)/J$3)</f>
        <v>167.653793335672</v>
      </c>
      <c r="H18" s="156" t="s">
        <v>45</v>
      </c>
      <c r="I18" s="204" t="n">
        <f aca="false">G18/AVERAGE(G$3:G$29)*25</f>
        <v>21.0207239971754</v>
      </c>
    </row>
    <row r="19" customFormat="false" ht="14.65" hidden="false" customHeight="false" outlineLevel="0" collapsed="false">
      <c r="A19" s="151" t="n">
        <f aca="false">A18+1</f>
        <v>17</v>
      </c>
      <c r="B19" s="179" t="s">
        <v>252</v>
      </c>
      <c r="C19" s="153" t="n">
        <v>854</v>
      </c>
      <c r="D19" s="180" t="n">
        <f aca="false">TRUNC(C19/10)/100</f>
        <v>0.85</v>
      </c>
      <c r="E19" s="154" t="n">
        <v>1830</v>
      </c>
      <c r="F19" s="153" t="n">
        <v>240</v>
      </c>
      <c r="G19" s="155" t="n">
        <f aca="false">SQRT(C19)*POWER(50,(J$3-F19)/J$3)</f>
        <v>156.264000051918</v>
      </c>
      <c r="H19" s="156" t="s">
        <v>52</v>
      </c>
      <c r="I19" s="204" t="n">
        <f aca="false">G19/AVERAGE(G$3:G$29)*25</f>
        <v>19.592651919359</v>
      </c>
    </row>
    <row r="20" customFormat="false" ht="14.65" hidden="false" customHeight="false" outlineLevel="0" collapsed="false">
      <c r="A20" s="151" t="n">
        <f aca="false">A19+1</f>
        <v>18</v>
      </c>
      <c r="B20" s="179" t="s">
        <v>253</v>
      </c>
      <c r="C20" s="153" t="n">
        <v>233</v>
      </c>
      <c r="D20" s="180" t="n">
        <f aca="false">TRUNC(C20/10)/100</f>
        <v>0.23</v>
      </c>
      <c r="E20" s="154" t="n">
        <v>1670</v>
      </c>
      <c r="F20" s="153" t="n">
        <v>192</v>
      </c>
      <c r="G20" s="155" t="n">
        <f aca="false">SQRT(C20)*POWER(50,(J$3-F20)/J$3)</f>
        <v>127.636816301266</v>
      </c>
      <c r="H20" s="156" t="s">
        <v>52</v>
      </c>
      <c r="I20" s="204" t="n">
        <f aca="false">G20/AVERAGE(G$3:G$29)*25</f>
        <v>16.0033258655545</v>
      </c>
    </row>
    <row r="21" customFormat="false" ht="14.65" hidden="false" customHeight="false" outlineLevel="0" collapsed="false">
      <c r="A21" s="151" t="n">
        <f aca="false">A20+1</f>
        <v>19</v>
      </c>
      <c r="B21" s="179" t="s">
        <v>254</v>
      </c>
      <c r="C21" s="153" t="n">
        <v>675</v>
      </c>
      <c r="D21" s="180" t="n">
        <f aca="false">TRUNC(C21/10)/100</f>
        <v>0.67</v>
      </c>
      <c r="E21" s="154" t="n">
        <v>1854</v>
      </c>
      <c r="F21" s="153" t="n">
        <v>254</v>
      </c>
      <c r="G21" s="155" t="n">
        <f aca="false">SQRT(C21)*POWER(50,(J$3-F21)/J$3)</f>
        <v>121.940944569144</v>
      </c>
      <c r="H21" s="156" t="s">
        <v>52</v>
      </c>
      <c r="I21" s="204" t="n">
        <f aca="false">G21/AVERAGE(G$3:G$29)*25</f>
        <v>15.2891675681366</v>
      </c>
    </row>
    <row r="22" customFormat="false" ht="14.65" hidden="false" customHeight="false" outlineLevel="0" collapsed="false">
      <c r="A22" s="151" t="n">
        <f aca="false">A21+1</f>
        <v>20</v>
      </c>
      <c r="B22" s="179" t="s">
        <v>28</v>
      </c>
      <c r="C22" s="153" t="n">
        <v>438</v>
      </c>
      <c r="D22" s="180" t="n">
        <f aca="false">TRUNC(C22/10)/100</f>
        <v>0.43</v>
      </c>
      <c r="E22" s="154" t="n">
        <v>1820</v>
      </c>
      <c r="F22" s="153" t="n">
        <v>235</v>
      </c>
      <c r="G22" s="155" t="n">
        <f aca="false">SQRT(C22)*POWER(50,(J$3-F22)/J$3)</f>
        <v>117.24461112015</v>
      </c>
      <c r="H22" s="156" t="s">
        <v>52</v>
      </c>
      <c r="I22" s="204" t="n">
        <f aca="false">G22/AVERAGE(G$3:G$29)*25</f>
        <v>14.7003331178934</v>
      </c>
    </row>
    <row r="23" customFormat="false" ht="14.65" hidden="false" customHeight="false" outlineLevel="0" collapsed="false">
      <c r="A23" s="151" t="n">
        <f aca="false">A22+1</f>
        <v>21</v>
      </c>
      <c r="B23" s="179" t="s">
        <v>255</v>
      </c>
      <c r="C23" s="153" t="n">
        <v>3199</v>
      </c>
      <c r="D23" s="180" t="n">
        <f aca="false">TRUNC(C23/10)/100</f>
        <v>3.19</v>
      </c>
      <c r="E23" s="154" t="n">
        <v>1947</v>
      </c>
      <c r="F23" s="153" t="n">
        <v>347</v>
      </c>
      <c r="G23" s="155" t="n">
        <f aca="false">SQRT(C23)*POWER(50,(J$3-F23)/J$3)</f>
        <v>111.636005258693</v>
      </c>
      <c r="H23" s="156" t="s">
        <v>45</v>
      </c>
      <c r="I23" s="204" t="n">
        <f aca="false">G23/AVERAGE(G$3:G$29)*25</f>
        <v>13.9971163670109</v>
      </c>
    </row>
    <row r="24" customFormat="false" ht="14.65" hidden="false" customHeight="false" outlineLevel="0" collapsed="false">
      <c r="A24" s="151" t="n">
        <f aca="false">A23+1</f>
        <v>22</v>
      </c>
      <c r="B24" s="179" t="s">
        <v>256</v>
      </c>
      <c r="C24" s="153" t="n">
        <v>1014</v>
      </c>
      <c r="D24" s="180" t="n">
        <f aca="false">TRUNC(C24/10)/100</f>
        <v>1.01</v>
      </c>
      <c r="E24" s="154" t="n">
        <v>1910</v>
      </c>
      <c r="F24" s="153" t="n">
        <v>310</v>
      </c>
      <c r="G24" s="155" t="n">
        <f aca="false">SQRT(C24)*POWER(50,(J$3-F24)/J$3)</f>
        <v>88.7130093910392</v>
      </c>
      <c r="H24" s="156" t="s">
        <v>52</v>
      </c>
      <c r="I24" s="204" t="n">
        <f aca="false">G24/AVERAGE(G$3:G$29)*25</f>
        <v>11.122991304075</v>
      </c>
    </row>
    <row r="25" customFormat="false" ht="14.65" hidden="false" customHeight="false" outlineLevel="0" collapsed="false">
      <c r="A25" s="151" t="n">
        <f aca="false">A24+1</f>
        <v>23</v>
      </c>
      <c r="B25" s="179" t="s">
        <v>257</v>
      </c>
      <c r="C25" s="153" t="n">
        <v>842</v>
      </c>
      <c r="D25" s="180" t="n">
        <f aca="false">TRUNC(C25/10)/100</f>
        <v>0.84</v>
      </c>
      <c r="E25" s="154" t="n">
        <v>1939</v>
      </c>
      <c r="F25" s="153" t="n">
        <v>339</v>
      </c>
      <c r="G25" s="155" t="n">
        <f aca="false">SQRT(C25)*POWER(50,(J$3-F25)/J$3)</f>
        <v>61.7041745058074</v>
      </c>
      <c r="H25" s="156" t="s">
        <v>52</v>
      </c>
      <c r="I25" s="204" t="n">
        <f aca="false">G25/AVERAGE(G$3:G$29)*25</f>
        <v>7.73657664376953</v>
      </c>
    </row>
    <row r="26" customFormat="false" ht="14.65" hidden="false" customHeight="false" outlineLevel="0" collapsed="false">
      <c r="A26" s="151" t="n">
        <f aca="false">A25+1</f>
        <v>24</v>
      </c>
      <c r="B26" s="179" t="s">
        <v>145</v>
      </c>
      <c r="C26" s="153" t="n">
        <v>3203</v>
      </c>
      <c r="D26" s="180" t="n">
        <f aca="false">TRUNC(C26/10)/100</f>
        <v>3.2</v>
      </c>
      <c r="E26" s="154" t="n">
        <v>2015</v>
      </c>
      <c r="F26" s="153" t="n">
        <v>415</v>
      </c>
      <c r="G26" s="155" t="n">
        <f aca="false">SQRT(C26)*POWER(50,(J$3-F26)/J$3)</f>
        <v>59.2931198940686</v>
      </c>
      <c r="H26" s="156" t="s">
        <v>45</v>
      </c>
      <c r="I26" s="204" t="n">
        <f aca="false">G26/AVERAGE(G$3:G$29)*25</f>
        <v>7.43427442604396</v>
      </c>
    </row>
    <row r="27" customFormat="false" ht="14.65" hidden="false" customHeight="false" outlineLevel="0" collapsed="false">
      <c r="A27" s="151" t="n">
        <f aca="false">A26+1</f>
        <v>25</v>
      </c>
      <c r="B27" s="179" t="s">
        <v>162</v>
      </c>
      <c r="C27" s="153" t="n">
        <v>2321</v>
      </c>
      <c r="D27" s="180" t="n">
        <f aca="false">TRUNC(C27/10)/100</f>
        <v>2.32</v>
      </c>
      <c r="E27" s="154" t="n">
        <v>2004</v>
      </c>
      <c r="F27" s="153" t="n">
        <v>404</v>
      </c>
      <c r="G27" s="155" t="n">
        <f aca="false">SQRT(C27)*POWER(50,(J$3-F27)/J$3)</f>
        <v>55.9191082529672</v>
      </c>
      <c r="H27" s="156" t="s">
        <v>45</v>
      </c>
      <c r="I27" s="204" t="n">
        <f aca="false">G27/AVERAGE(G$3:G$29)*25</f>
        <v>7.01123498232051</v>
      </c>
    </row>
    <row r="28" customFormat="false" ht="14.65" hidden="false" customHeight="false" outlineLevel="0" collapsed="false">
      <c r="A28" s="151" t="n">
        <f aca="false">A27+1</f>
        <v>26</v>
      </c>
      <c r="B28" s="179" t="s">
        <v>258</v>
      </c>
      <c r="C28" s="153" t="n">
        <v>2982</v>
      </c>
      <c r="D28" s="180" t="n">
        <f aca="false">TRUNC(C28/10)/100</f>
        <v>2.98</v>
      </c>
      <c r="E28" s="154" t="n">
        <v>2019</v>
      </c>
      <c r="F28" s="153" t="n">
        <v>419</v>
      </c>
      <c r="G28" s="155" t="n">
        <f aca="false">SQRT(C28)*POWER(50,(J$3-F28)/J$3)</f>
        <v>55.1187025701763</v>
      </c>
      <c r="H28" s="156" t="s">
        <v>45</v>
      </c>
      <c r="I28" s="204" t="n">
        <f aca="false">G28/AVERAGE(G$3:G$29)*25</f>
        <v>6.91087872667629</v>
      </c>
    </row>
    <row r="29" customFormat="false" ht="14.65" hidden="false" customHeight="false" outlineLevel="0" collapsed="false">
      <c r="A29" s="162" t="n">
        <f aca="false">A28+1</f>
        <v>27</v>
      </c>
      <c r="B29" s="193" t="s">
        <v>131</v>
      </c>
      <c r="C29" s="164" t="n">
        <v>2177</v>
      </c>
      <c r="D29" s="174" t="n">
        <f aca="false">TRUNC(C29/10)/100</f>
        <v>2.17</v>
      </c>
      <c r="E29" s="165" t="n">
        <v>2006</v>
      </c>
      <c r="F29" s="164" t="n">
        <v>406</v>
      </c>
      <c r="G29" s="166" t="n">
        <f aca="false">SQRT(C29)*POWER(50,(J$3-F29)/J$3)</f>
        <v>53.1571328193538</v>
      </c>
      <c r="H29" s="167" t="s">
        <v>45</v>
      </c>
      <c r="I29" s="206" t="n">
        <f aca="false">G29/AVERAGE(G$3:G$29)*25</f>
        <v>6.66493370203439</v>
      </c>
    </row>
    <row r="30" customFormat="false" ht="14.65" hidden="false" customHeight="false" outlineLevel="0" collapsed="false">
      <c r="A30" s="169"/>
      <c r="B30" s="170"/>
      <c r="C30" s="171"/>
      <c r="D30" s="194"/>
      <c r="E30" s="195"/>
      <c r="F30" s="171"/>
      <c r="G30" s="201"/>
      <c r="H30" s="170"/>
      <c r="I30" s="170"/>
    </row>
    <row r="31" customFormat="false" ht="14.65" hidden="false" customHeight="false" outlineLevel="0" collapsed="false">
      <c r="A31" s="172"/>
      <c r="B31" s="173" t="s">
        <v>38</v>
      </c>
      <c r="C31" s="164" t="n">
        <f aca="false">AVERAGE(C3:C29)</f>
        <v>1273.48148148148</v>
      </c>
      <c r="D31" s="174" t="n">
        <f aca="false">AVERAGE(D3:D29)</f>
        <v>1.26925925925926</v>
      </c>
      <c r="E31" s="165" t="n">
        <v>1792</v>
      </c>
      <c r="F31" s="164" t="n">
        <f aca="false">AVERAGE(F3:F29)</f>
        <v>220.592592592593</v>
      </c>
      <c r="G31" s="175" t="n">
        <f aca="false">AVERAGE(G3:G29)</f>
        <v>199.39107872569</v>
      </c>
      <c r="H31" s="167" t="s">
        <v>66</v>
      </c>
      <c r="I31" s="16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259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196" t="s">
        <v>17</v>
      </c>
      <c r="B2" s="197" t="s">
        <v>18</v>
      </c>
      <c r="C2" s="198" t="s">
        <v>3</v>
      </c>
      <c r="D2" s="198" t="s">
        <v>19</v>
      </c>
      <c r="E2" s="198" t="s">
        <v>7</v>
      </c>
      <c r="F2" s="198" t="s">
        <v>0</v>
      </c>
      <c r="G2" s="198" t="s">
        <v>6</v>
      </c>
      <c r="H2" s="199" t="s">
        <v>43</v>
      </c>
      <c r="I2" s="199" t="s">
        <v>44</v>
      </c>
    </row>
    <row r="3" customFormat="false" ht="14.65" hidden="false" customHeight="false" outlineLevel="0" collapsed="false">
      <c r="A3" s="146" t="n">
        <v>1</v>
      </c>
      <c r="B3" s="177" t="s">
        <v>180</v>
      </c>
      <c r="C3" s="36" t="n">
        <v>5451</v>
      </c>
      <c r="D3" s="37" t="n">
        <f aca="false">TRUNC(C3/7.7)/100</f>
        <v>7.07</v>
      </c>
      <c r="E3" s="38" t="n">
        <v>1774</v>
      </c>
      <c r="F3" s="39" t="n">
        <v>212</v>
      </c>
      <c r="G3" s="104" t="n">
        <f aca="false">SQRT(C3)*POWER(50,(J$3-F3)/J$3)</f>
        <v>512.427890816791</v>
      </c>
      <c r="H3" s="147" t="s">
        <v>52</v>
      </c>
      <c r="I3" s="202" t="n">
        <f aca="false">G3/AVERAGE(G$3:G$20)*25</f>
        <v>79.791740882963</v>
      </c>
      <c r="J3" s="6" t="n">
        <v>420</v>
      </c>
    </row>
    <row r="4" customFormat="false" ht="14.65" hidden="false" customHeight="false" outlineLevel="0" collapsed="false">
      <c r="A4" s="161" t="n">
        <f aca="false">A3+1</f>
        <v>2</v>
      </c>
      <c r="B4" s="200" t="s">
        <v>260</v>
      </c>
      <c r="C4" s="43" t="n">
        <v>3516</v>
      </c>
      <c r="D4" s="44" t="n">
        <f aca="false">TRUNC(C4/7.7)/100</f>
        <v>4.56</v>
      </c>
      <c r="E4" s="45" t="n">
        <v>1798</v>
      </c>
      <c r="F4" s="43" t="n">
        <v>224</v>
      </c>
      <c r="G4" s="112" t="n">
        <f aca="false">SQRT(C4)*POWER(50,(J$3-F4)/J$3)</f>
        <v>368.024814009385</v>
      </c>
      <c r="H4" s="152" t="s">
        <v>52</v>
      </c>
      <c r="I4" s="207" t="n">
        <f aca="false">G4/AVERAGE(G$3:G$20)*25</f>
        <v>57.3062886001975</v>
      </c>
      <c r="J4" s="6"/>
    </row>
    <row r="5" customFormat="false" ht="298.5" hidden="false" customHeight="false" outlineLevel="0" collapsed="false">
      <c r="A5" s="158" t="n">
        <f aca="false">A4+1</f>
        <v>3</v>
      </c>
      <c r="B5" s="184" t="s">
        <v>22</v>
      </c>
      <c r="C5" s="49" t="n">
        <v>429</v>
      </c>
      <c r="D5" s="50" t="n">
        <f aca="false">TRUNC(C5/7.7)/100</f>
        <v>0.55</v>
      </c>
      <c r="E5" s="51" t="n">
        <v>700</v>
      </c>
      <c r="F5" s="49" t="n">
        <v>135</v>
      </c>
      <c r="G5" s="114" t="n">
        <f aca="false">SQRT(C5)*POWER(50,(J$3-F5)/J$3)</f>
        <v>294.510748200407</v>
      </c>
      <c r="H5" s="160" t="s">
        <v>52</v>
      </c>
      <c r="I5" s="205" t="n">
        <f aca="false">G5/AVERAGE(G$3:G$20)*25</f>
        <v>45.8591847336745</v>
      </c>
      <c r="J5" s="6"/>
    </row>
    <row r="6" customFormat="false" ht="14.65" hidden="false" customHeight="false" outlineLevel="0" collapsed="false">
      <c r="A6" s="161" t="n">
        <f aca="false">A5+1</f>
        <v>4</v>
      </c>
      <c r="B6" s="200" t="s">
        <v>240</v>
      </c>
      <c r="C6" s="43" t="n">
        <v>853</v>
      </c>
      <c r="D6" s="44" t="n">
        <f aca="false">TRUNC(C6/7.7)/100</f>
        <v>1.1</v>
      </c>
      <c r="E6" s="45" t="n">
        <v>1570</v>
      </c>
      <c r="F6" s="43" t="n">
        <v>182</v>
      </c>
      <c r="G6" s="112" t="n">
        <f aca="false">SQRT(C6)*POWER(50,(J$3-F6)/J$3)</f>
        <v>268.055168022076</v>
      </c>
      <c r="H6" s="152" t="s">
        <v>52</v>
      </c>
      <c r="I6" s="207" t="n">
        <f aca="false">G6/AVERAGE(G$3:G$20)*25</f>
        <v>41.7397040490204</v>
      </c>
      <c r="J6" s="6"/>
    </row>
    <row r="7" customFormat="false" ht="14.65" hidden="false" customHeight="false" outlineLevel="0" collapsed="false">
      <c r="A7" s="161" t="n">
        <f aca="false">A6+1</f>
        <v>5</v>
      </c>
      <c r="B7" s="200" t="s">
        <v>103</v>
      </c>
      <c r="C7" s="43" t="n">
        <v>3581</v>
      </c>
      <c r="D7" s="44" t="n">
        <f aca="false">TRUNC(C7/7.7)/100</f>
        <v>4.65</v>
      </c>
      <c r="E7" s="45" t="n">
        <v>1864</v>
      </c>
      <c r="F7" s="43" t="n">
        <v>264</v>
      </c>
      <c r="G7" s="112" t="n">
        <f aca="false">SQRT(C7)*POWER(50,(J$3-F7)/J$3)</f>
        <v>255.886964308872</v>
      </c>
      <c r="H7" s="152" t="s">
        <v>52</v>
      </c>
      <c r="I7" s="207" t="n">
        <f aca="false">G7/AVERAGE(G$3:G$20)*25</f>
        <v>39.8449551973381</v>
      </c>
      <c r="J7" s="6"/>
    </row>
    <row r="8" customFormat="false" ht="14.65" hidden="false" customHeight="false" outlineLevel="0" collapsed="false">
      <c r="A8" s="161" t="n">
        <f aca="false">A7+1</f>
        <v>6</v>
      </c>
      <c r="B8" s="200" t="s">
        <v>261</v>
      </c>
      <c r="C8" s="43" t="n">
        <v>365</v>
      </c>
      <c r="D8" s="44" t="n">
        <f aca="false">TRUNC(C8/7.7)/100</f>
        <v>0.47</v>
      </c>
      <c r="E8" s="45" t="n">
        <v>1320</v>
      </c>
      <c r="F8" s="43" t="n">
        <v>166</v>
      </c>
      <c r="G8" s="112" t="n">
        <f aca="false">SQRT(C8)*POWER(50,(J$3-F8)/J$3)</f>
        <v>203.52547086913</v>
      </c>
      <c r="H8" s="152" t="s">
        <v>52</v>
      </c>
      <c r="I8" s="207" t="n">
        <f aca="false">G8/AVERAGE(G$3:G$20)*25</f>
        <v>31.6915841735064</v>
      </c>
      <c r="J8" s="6"/>
    </row>
    <row r="9" customFormat="false" ht="14.65" hidden="false" customHeight="false" outlineLevel="0" collapsed="false">
      <c r="A9" s="161" t="n">
        <f aca="false">A8+1</f>
        <v>7</v>
      </c>
      <c r="B9" s="200" t="s">
        <v>262</v>
      </c>
      <c r="C9" s="43" t="n">
        <v>4839</v>
      </c>
      <c r="D9" s="44" t="n">
        <f aca="false">TRUNC(C9/7.7)/100</f>
        <v>6.28</v>
      </c>
      <c r="E9" s="45" t="n">
        <v>1915</v>
      </c>
      <c r="F9" s="43" t="n">
        <v>315</v>
      </c>
      <c r="G9" s="112" t="n">
        <f aca="false">SQRT(C9)*POWER(50,(J$3-F9)/J$3)</f>
        <v>184.978099086397</v>
      </c>
      <c r="H9" s="152" t="s">
        <v>52</v>
      </c>
      <c r="I9" s="207" t="n">
        <f aca="false">G9/AVERAGE(G$3:G$20)*25</f>
        <v>28.8035152181089</v>
      </c>
      <c r="J9" s="6"/>
    </row>
    <row r="10" customFormat="false" ht="14.65" hidden="false" customHeight="false" outlineLevel="0" collapsed="false">
      <c r="A10" s="161" t="n">
        <f aca="false">A9+1</f>
        <v>8</v>
      </c>
      <c r="B10" s="200" t="s">
        <v>255</v>
      </c>
      <c r="C10" s="43" t="n">
        <v>3043</v>
      </c>
      <c r="D10" s="44" t="n">
        <f aca="false">TRUNC(C10/7.7)/100</f>
        <v>3.95</v>
      </c>
      <c r="E10" s="45" t="n">
        <v>1907</v>
      </c>
      <c r="F10" s="43" t="n">
        <v>307</v>
      </c>
      <c r="G10" s="112" t="n">
        <f aca="false">SQRT(C10)*POWER(50,(J$3-F10)/J$3)</f>
        <v>158.035556716539</v>
      </c>
      <c r="H10" s="152" t="s">
        <v>52</v>
      </c>
      <c r="I10" s="207" t="n">
        <f aca="false">G10/AVERAGE(G$3:G$20)*25</f>
        <v>24.608208135824</v>
      </c>
      <c r="J10" s="6"/>
    </row>
    <row r="11" customFormat="false" ht="14.65" hidden="false" customHeight="false" outlineLevel="0" collapsed="false">
      <c r="A11" s="161" t="n">
        <f aca="false">A10+1</f>
        <v>9</v>
      </c>
      <c r="B11" s="200" t="s">
        <v>263</v>
      </c>
      <c r="C11" s="43" t="n">
        <v>1355</v>
      </c>
      <c r="D11" s="44" t="n">
        <f aca="false">TRUNC(C11/7.7)/100</f>
        <v>1.75</v>
      </c>
      <c r="E11" s="45" t="n">
        <v>1879</v>
      </c>
      <c r="F11" s="43" t="n">
        <v>279</v>
      </c>
      <c r="G11" s="112" t="n">
        <f aca="false">SQRT(C11)*POWER(50,(J$3-F11)/J$3)</f>
        <v>136.879417718937</v>
      </c>
      <c r="H11" s="152" t="s">
        <v>52</v>
      </c>
      <c r="I11" s="207" t="n">
        <f aca="false">G11/AVERAGE(G$3:G$20)*25</f>
        <v>21.3139199223354</v>
      </c>
      <c r="J11" s="6"/>
    </row>
    <row r="12" customFormat="false" ht="14.65" hidden="false" customHeight="false" outlineLevel="0" collapsed="false">
      <c r="A12" s="161" t="n">
        <f aca="false">A11+1</f>
        <v>10</v>
      </c>
      <c r="B12" s="200" t="s">
        <v>85</v>
      </c>
      <c r="C12" s="43" t="n">
        <v>1608</v>
      </c>
      <c r="D12" s="44" t="n">
        <f aca="false">TRUNC(C12/7.7)/100</f>
        <v>2.08</v>
      </c>
      <c r="E12" s="45" t="n">
        <v>1917</v>
      </c>
      <c r="F12" s="43" t="n">
        <v>317</v>
      </c>
      <c r="G12" s="112" t="n">
        <f aca="false">SQRT(C12)*POWER(50,(J$3-F12)/J$3)</f>
        <v>104.663484639887</v>
      </c>
      <c r="H12" s="152" t="s">
        <v>52</v>
      </c>
      <c r="I12" s="207" t="n">
        <f aca="false">G12/AVERAGE(G$3:G$20)*25</f>
        <v>16.2974767688429</v>
      </c>
      <c r="J12" s="6"/>
    </row>
    <row r="13" customFormat="false" ht="14.65" hidden="false" customHeight="false" outlineLevel="0" collapsed="false">
      <c r="A13" s="161" t="n">
        <f aca="false">A12+1</f>
        <v>11</v>
      </c>
      <c r="B13" s="200" t="s">
        <v>264</v>
      </c>
      <c r="C13" s="43" t="n">
        <v>4930</v>
      </c>
      <c r="D13" s="44" t="n">
        <f aca="false">TRUNC(C13/7.7)/100</f>
        <v>6.4</v>
      </c>
      <c r="E13" s="45" t="n">
        <v>1994</v>
      </c>
      <c r="F13" s="43" t="n">
        <v>394</v>
      </c>
      <c r="G13" s="112" t="n">
        <f aca="false">SQRT(C13)*POWER(50,(J$3-F13)/J$3)</f>
        <v>89.4535938404946</v>
      </c>
      <c r="H13" s="152" t="s">
        <v>52</v>
      </c>
      <c r="I13" s="207" t="n">
        <f aca="false">G13/AVERAGE(G$3:G$20)*25</f>
        <v>13.9290973592273</v>
      </c>
      <c r="J13" s="6"/>
    </row>
    <row r="14" customFormat="false" ht="14.65" hidden="false" customHeight="false" outlineLevel="0" collapsed="false">
      <c r="A14" s="161" t="n">
        <f aca="false">A13+1</f>
        <v>12</v>
      </c>
      <c r="B14" s="200" t="s">
        <v>265</v>
      </c>
      <c r="C14" s="43" t="n">
        <v>1286</v>
      </c>
      <c r="D14" s="44" t="n">
        <f aca="false">TRUNC(C14/7.7)/100</f>
        <v>1.67</v>
      </c>
      <c r="E14" s="45" t="n">
        <v>1927</v>
      </c>
      <c r="F14" s="43" t="n">
        <v>327</v>
      </c>
      <c r="G14" s="112" t="n">
        <f aca="false">SQRT(C14)*POWER(50,(J$3-F14)/J$3)</f>
        <v>85.2748541442071</v>
      </c>
      <c r="H14" s="152" t="s">
        <v>52</v>
      </c>
      <c r="I14" s="207" t="n">
        <f aca="false">G14/AVERAGE(G$3:G$20)*25</f>
        <v>13.2784128023581</v>
      </c>
      <c r="J14" s="6"/>
    </row>
    <row r="15" customFormat="false" ht="14.65" hidden="false" customHeight="false" outlineLevel="0" collapsed="false">
      <c r="A15" s="161" t="n">
        <f aca="false">A14+1</f>
        <v>13</v>
      </c>
      <c r="B15" s="200" t="s">
        <v>254</v>
      </c>
      <c r="C15" s="43" t="n">
        <v>2051</v>
      </c>
      <c r="D15" s="44" t="n">
        <f aca="false">TRUNC(C15/7.7)/100</f>
        <v>2.66</v>
      </c>
      <c r="E15" s="45" t="n">
        <v>1963</v>
      </c>
      <c r="F15" s="43" t="n">
        <v>363</v>
      </c>
      <c r="G15" s="112" t="n">
        <f aca="false">SQRT(C15)*POWER(50,(J$3-F15)/J$3)</f>
        <v>77.0118100153758</v>
      </c>
      <c r="H15" s="152" t="s">
        <v>52</v>
      </c>
      <c r="I15" s="207" t="n">
        <f aca="false">G15/AVERAGE(G$3:G$20)*25</f>
        <v>11.9917484972961</v>
      </c>
      <c r="J15" s="6"/>
    </row>
    <row r="16" customFormat="false" ht="14.65" hidden="false" customHeight="false" outlineLevel="0" collapsed="false">
      <c r="A16" s="161" t="n">
        <f aca="false">A15+1</f>
        <v>14</v>
      </c>
      <c r="B16" s="200" t="s">
        <v>99</v>
      </c>
      <c r="C16" s="43" t="n">
        <v>1758</v>
      </c>
      <c r="D16" s="44" t="n">
        <f aca="false">TRUNC(C16/7.7)/100</f>
        <v>2.28</v>
      </c>
      <c r="E16" s="45" t="n">
        <v>2020</v>
      </c>
      <c r="F16" s="43" t="n">
        <v>420</v>
      </c>
      <c r="G16" s="112" t="n">
        <f aca="false">SQRT(C16)*POWER(50,(J$3-F16)/J$3)</f>
        <v>41.9285105864733</v>
      </c>
      <c r="H16" s="152" t="s">
        <v>78</v>
      </c>
      <c r="I16" s="207" t="n">
        <f aca="false">G16/AVERAGE(G$3:G$20)*25</f>
        <v>6.52881880998274</v>
      </c>
      <c r="J16" s="6"/>
    </row>
    <row r="17" customFormat="false" ht="14.65" hidden="false" customHeight="false" outlineLevel="0" collapsed="false">
      <c r="A17" s="161" t="n">
        <f aca="false">A16+1</f>
        <v>15</v>
      </c>
      <c r="B17" s="200" t="s">
        <v>266</v>
      </c>
      <c r="C17" s="43" t="n">
        <v>1648</v>
      </c>
      <c r="D17" s="44" t="n">
        <f aca="false">TRUNC(C17/7.7)/100</f>
        <v>2.14</v>
      </c>
      <c r="E17" s="45" t="n">
        <v>2020</v>
      </c>
      <c r="F17" s="43" t="n">
        <v>420</v>
      </c>
      <c r="G17" s="112" t="n">
        <f aca="false">SQRT(C17)*POWER(50,(J$3-F17)/J$3)</f>
        <v>40.5955662603689</v>
      </c>
      <c r="H17" s="152" t="s">
        <v>78</v>
      </c>
      <c r="I17" s="207" t="n">
        <f aca="false">G17/AVERAGE(G$3:G$20)*25</f>
        <v>6.32126190258957</v>
      </c>
      <c r="J17" s="6"/>
    </row>
    <row r="18" customFormat="false" ht="14.65" hidden="false" customHeight="false" outlineLevel="0" collapsed="false">
      <c r="A18" s="161" t="n">
        <f aca="false">A17+1</f>
        <v>16</v>
      </c>
      <c r="B18" s="200" t="s">
        <v>267</v>
      </c>
      <c r="C18" s="43" t="n">
        <v>1332</v>
      </c>
      <c r="D18" s="44" t="n">
        <f aca="false">TRUNC(C18/7.7)/100</f>
        <v>1.72</v>
      </c>
      <c r="E18" s="45" t="n">
        <v>2020</v>
      </c>
      <c r="F18" s="43" t="n">
        <v>420</v>
      </c>
      <c r="G18" s="112" t="n">
        <f aca="false">SQRT(C18)*POWER(50,(J$3-F18)/J$3)</f>
        <v>36.4965751817893</v>
      </c>
      <c r="H18" s="152" t="s">
        <v>78</v>
      </c>
      <c r="I18" s="207" t="n">
        <f aca="false">G18/AVERAGE(G$3:G$20)*25</f>
        <v>5.68299525105687</v>
      </c>
      <c r="J18" s="6"/>
    </row>
    <row r="19" customFormat="false" ht="14.65" hidden="false" customHeight="false" outlineLevel="0" collapsed="false">
      <c r="A19" s="161" t="n">
        <f aca="false">A18+1</f>
        <v>17</v>
      </c>
      <c r="B19" s="200" t="s">
        <v>145</v>
      </c>
      <c r="C19" s="43" t="n">
        <v>399</v>
      </c>
      <c r="D19" s="44" t="n">
        <f aca="false">TRUNC(C19/7.7)/100</f>
        <v>0.51</v>
      </c>
      <c r="E19" s="45" t="n">
        <v>2020</v>
      </c>
      <c r="F19" s="43" t="n">
        <v>420</v>
      </c>
      <c r="G19" s="112" t="n">
        <f aca="false">SQRT(C19)*POWER(50,(J$3-F19)/J$3)</f>
        <v>19.9749843554382</v>
      </c>
      <c r="H19" s="152" t="s">
        <v>78</v>
      </c>
      <c r="I19" s="207" t="n">
        <f aca="false">G19/AVERAGE(G$3:G$20)*25</f>
        <v>3.1103669499524</v>
      </c>
    </row>
    <row r="20" customFormat="false" ht="14.65" hidden="false" customHeight="false" outlineLevel="0" collapsed="false">
      <c r="A20" s="208" t="n">
        <f aca="false">A19+1</f>
        <v>18</v>
      </c>
      <c r="B20" s="209" t="s">
        <v>28</v>
      </c>
      <c r="C20" s="210" t="n">
        <v>149</v>
      </c>
      <c r="D20" s="211" t="n">
        <f aca="false">TRUNC(C20/7.7)/100</f>
        <v>0.19</v>
      </c>
      <c r="E20" s="212" t="n">
        <v>2020</v>
      </c>
      <c r="F20" s="210" t="n">
        <v>420</v>
      </c>
      <c r="G20" s="213" t="n">
        <f aca="false">SQRT(C20)*POWER(50,(J$3-F20)/J$3)</f>
        <v>12.2065556157337</v>
      </c>
      <c r="H20" s="214" t="s">
        <v>78</v>
      </c>
      <c r="I20" s="215" t="n">
        <f aca="false">G20/AVERAGE(G$3:G$20)*25</f>
        <v>1.90072074572602</v>
      </c>
    </row>
    <row r="21" customFormat="false" ht="14.65" hidden="false" customHeight="false" outlineLevel="0" collapsed="false">
      <c r="A21" s="169"/>
      <c r="B21" s="170"/>
      <c r="C21" s="171"/>
      <c r="D21" s="194"/>
      <c r="E21" s="195"/>
      <c r="F21" s="171"/>
      <c r="G21" s="201"/>
      <c r="H21" s="170"/>
      <c r="I21" s="170"/>
    </row>
    <row r="22" customFormat="false" ht="14.65" hidden="false" customHeight="false" outlineLevel="0" collapsed="false">
      <c r="A22" s="172"/>
      <c r="B22" s="173" t="s">
        <v>38</v>
      </c>
      <c r="C22" s="164" t="n">
        <f aca="false">AVERAGE(C3:C19)</f>
        <v>2261.41176470588</v>
      </c>
      <c r="D22" s="174" t="n">
        <f aca="false">AVERAGE(D3:D20)</f>
        <v>2.77944444444444</v>
      </c>
      <c r="E22" s="165" t="n">
        <v>1904</v>
      </c>
      <c r="F22" s="164" t="n">
        <f aca="false">AVERAGE(F3:F19)</f>
        <v>303.823529411765</v>
      </c>
      <c r="G22" s="175" t="n">
        <f aca="false">AVERAGE(G3:G19)</f>
        <v>169.27785345721</v>
      </c>
      <c r="H22" s="167" t="s">
        <v>66</v>
      </c>
      <c r="I22" s="16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268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196" t="s">
        <v>17</v>
      </c>
      <c r="B2" s="197" t="s">
        <v>18</v>
      </c>
      <c r="C2" s="198" t="s">
        <v>3</v>
      </c>
      <c r="D2" s="198" t="s">
        <v>19</v>
      </c>
      <c r="E2" s="198" t="s">
        <v>7</v>
      </c>
      <c r="F2" s="198" t="s">
        <v>0</v>
      </c>
      <c r="G2" s="198" t="s">
        <v>6</v>
      </c>
      <c r="H2" s="199" t="s">
        <v>43</v>
      </c>
      <c r="I2" s="199" t="s">
        <v>44</v>
      </c>
    </row>
    <row r="3" customFormat="false" ht="14.65" hidden="false" customHeight="false" outlineLevel="0" collapsed="false">
      <c r="A3" s="146" t="n">
        <v>1</v>
      </c>
      <c r="B3" s="177" t="s">
        <v>68</v>
      </c>
      <c r="C3" s="39" t="n">
        <v>1758</v>
      </c>
      <c r="D3" s="103" t="n">
        <f aca="false">TRUNC(C3/12.5)/100</f>
        <v>1.4</v>
      </c>
      <c r="E3" s="38" t="n">
        <v>1500</v>
      </c>
      <c r="F3" s="39" t="n">
        <v>175</v>
      </c>
      <c r="G3" s="104" t="n">
        <f aca="false">SQRT(C3)*POWER(50,(J$3-F3)/J$3)</f>
        <v>410.747823867984</v>
      </c>
      <c r="H3" s="147" t="s">
        <v>52</v>
      </c>
      <c r="I3" s="202" t="n">
        <f aca="false">G3/AVERAGE(G$3:G$38)*25</f>
        <v>77.8268421533454</v>
      </c>
      <c r="J3" s="6" t="n">
        <v>420</v>
      </c>
    </row>
    <row r="4" customFormat="false" ht="14.65" hidden="false" customHeight="false" outlineLevel="0" collapsed="false">
      <c r="A4" s="161" t="n">
        <f aca="false">A3+1</f>
        <v>2</v>
      </c>
      <c r="B4" s="200" t="s">
        <v>180</v>
      </c>
      <c r="C4" s="43" t="n">
        <v>124</v>
      </c>
      <c r="D4" s="44" t="n">
        <f aca="false">TRUNC(C4/12.5)/100</f>
        <v>0.09</v>
      </c>
      <c r="E4" s="45" t="n">
        <v>-925</v>
      </c>
      <c r="F4" s="43" t="n">
        <v>63</v>
      </c>
      <c r="G4" s="112" t="n">
        <f aca="false">SQRT(C4)*POWER(50,(J$3-F4)/J$3)</f>
        <v>309.624519959914</v>
      </c>
      <c r="H4" s="152" t="s">
        <v>52</v>
      </c>
      <c r="I4" s="207" t="n">
        <f aca="false">G4/AVERAGE(G$3:G$38)*25</f>
        <v>58.6664061048574</v>
      </c>
      <c r="J4" s="6"/>
    </row>
    <row r="5" customFormat="false" ht="298.5" hidden="false" customHeight="false" outlineLevel="0" collapsed="false">
      <c r="A5" s="158" t="n">
        <f aca="false">A4+1</f>
        <v>3</v>
      </c>
      <c r="B5" s="184" t="s">
        <v>269</v>
      </c>
      <c r="C5" s="49" t="n">
        <v>73</v>
      </c>
      <c r="D5" s="50" t="n">
        <f aca="false">TRUNC(C5/12.5)/100</f>
        <v>0.05</v>
      </c>
      <c r="E5" s="51" t="n">
        <v>-2200</v>
      </c>
      <c r="F5" s="49" t="n">
        <v>36</v>
      </c>
      <c r="G5" s="114" t="n">
        <f aca="false">SQRT(C5)*POWER(50,(J$3-F5)/J$3)</f>
        <v>305.495933755635</v>
      </c>
      <c r="H5" s="160" t="s">
        <v>52</v>
      </c>
      <c r="I5" s="205" t="n">
        <f aca="false">G5/AVERAGE(G$3:G$38)*25</f>
        <v>57.8841382310775</v>
      </c>
      <c r="J5" s="6"/>
    </row>
    <row r="6" customFormat="false" ht="14.65" hidden="false" customHeight="false" outlineLevel="0" collapsed="false">
      <c r="A6" s="161" t="n">
        <f aca="false">A5+1</f>
        <v>4</v>
      </c>
      <c r="B6" s="200" t="s">
        <v>270</v>
      </c>
      <c r="C6" s="43" t="n">
        <v>183</v>
      </c>
      <c r="D6" s="44" t="n">
        <f aca="false">TRUNC(C6/12.5)/100</f>
        <v>0.14</v>
      </c>
      <c r="E6" s="45" t="n">
        <v>180</v>
      </c>
      <c r="F6" s="43" t="n">
        <v>109</v>
      </c>
      <c r="G6" s="112" t="n">
        <f aca="false">SQRT(C6)*POWER(50,(J$3-F6)/J$3)</f>
        <v>245.059973046847</v>
      </c>
      <c r="H6" s="152" t="s">
        <v>52</v>
      </c>
      <c r="I6" s="207" t="n">
        <f aca="false">G6/AVERAGE(G$3:G$38)*25</f>
        <v>46.4329759822415</v>
      </c>
      <c r="J6" s="6"/>
    </row>
    <row r="7" customFormat="false" ht="14.65" hidden="false" customHeight="false" outlineLevel="0" collapsed="false">
      <c r="A7" s="161" t="n">
        <f aca="false">A6+1</f>
        <v>5</v>
      </c>
      <c r="B7" s="200" t="s">
        <v>85</v>
      </c>
      <c r="C7" s="43" t="n">
        <v>587</v>
      </c>
      <c r="D7" s="44" t="n">
        <f aca="false">TRUNC(C7/12.5)/100</f>
        <v>0.46</v>
      </c>
      <c r="E7" s="45" t="n">
        <v>1480</v>
      </c>
      <c r="F7" s="43" t="n">
        <v>174</v>
      </c>
      <c r="G7" s="112" t="n">
        <f aca="false">SQRT(C7)*POWER(50,(J$3-F7)/J$3)</f>
        <v>239.568687283459</v>
      </c>
      <c r="H7" s="152" t="s">
        <v>52</v>
      </c>
      <c r="I7" s="207" t="n">
        <f aca="false">G7/AVERAGE(G$3:G$38)*25</f>
        <v>45.3925092883425</v>
      </c>
      <c r="J7" s="6"/>
    </row>
    <row r="8" customFormat="false" ht="14.65" hidden="false" customHeight="false" outlineLevel="0" collapsed="false">
      <c r="A8" s="161" t="n">
        <f aca="false">A7+1</f>
        <v>6</v>
      </c>
      <c r="B8" s="200" t="s">
        <v>271</v>
      </c>
      <c r="C8" s="43" t="n">
        <v>515</v>
      </c>
      <c r="D8" s="44" t="n">
        <f aca="false">TRUNC(C8/12.5)/100</f>
        <v>0.41</v>
      </c>
      <c r="E8" s="45" t="n">
        <v>1540</v>
      </c>
      <c r="F8" s="43" t="n">
        <v>179</v>
      </c>
      <c r="G8" s="112" t="n">
        <f aca="false">SQRT(C8)*POWER(50,(J$3-F8)/J$3)</f>
        <v>214.184867346302</v>
      </c>
      <c r="H8" s="152" t="s">
        <v>52</v>
      </c>
      <c r="I8" s="207" t="n">
        <f aca="false">G8/AVERAGE(G$3:G$38)*25</f>
        <v>40.5828853957689</v>
      </c>
      <c r="J8" s="6"/>
    </row>
    <row r="9" customFormat="false" ht="14.65" hidden="false" customHeight="false" outlineLevel="0" collapsed="false">
      <c r="A9" s="161" t="n">
        <f aca="false">A8+1</f>
        <v>7</v>
      </c>
      <c r="B9" s="200" t="s">
        <v>22</v>
      </c>
      <c r="C9" s="43" t="n">
        <v>28</v>
      </c>
      <c r="D9" s="44" t="n">
        <f aca="false">TRUNC(C9/12.5)/100</f>
        <v>0.02</v>
      </c>
      <c r="E9" s="45" t="n">
        <v>-2200</v>
      </c>
      <c r="F9" s="43" t="n">
        <v>36</v>
      </c>
      <c r="G9" s="112" t="n">
        <f aca="false">SQRT(C9)*POWER(50,(J$3-F9)/J$3)</f>
        <v>189.200822319825</v>
      </c>
      <c r="H9" s="152" t="s">
        <v>52</v>
      </c>
      <c r="I9" s="207" t="n">
        <f aca="false">G9/AVERAGE(G$3:G$38)*25</f>
        <v>35.8490092419841</v>
      </c>
      <c r="J9" s="6"/>
    </row>
    <row r="10" customFormat="false" ht="14.65" hidden="false" customHeight="false" outlineLevel="0" collapsed="false">
      <c r="A10" s="161" t="n">
        <f aca="false">A9+1</f>
        <v>8</v>
      </c>
      <c r="B10" s="200" t="s">
        <v>272</v>
      </c>
      <c r="C10" s="43" t="n">
        <v>130</v>
      </c>
      <c r="D10" s="44" t="n">
        <f aca="false">TRUNC(C10/12.5)/100</f>
        <v>0.1</v>
      </c>
      <c r="E10" s="45" t="n">
        <v>440</v>
      </c>
      <c r="F10" s="43" t="n">
        <v>122</v>
      </c>
      <c r="G10" s="112" t="n">
        <f aca="false">SQRT(C10)*POWER(50,(J$3-F10)/J$3)</f>
        <v>182.991680669191</v>
      </c>
      <c r="H10" s="152" t="s">
        <v>52</v>
      </c>
      <c r="I10" s="207" t="n">
        <f aca="false">G10/AVERAGE(G$3:G$38)*25</f>
        <v>34.6725261078774</v>
      </c>
      <c r="J10" s="6"/>
    </row>
    <row r="11" customFormat="false" ht="14.65" hidden="false" customHeight="false" outlineLevel="0" collapsed="false">
      <c r="A11" s="161" t="n">
        <f aca="false">A10+1</f>
        <v>9</v>
      </c>
      <c r="B11" s="200" t="s">
        <v>252</v>
      </c>
      <c r="C11" s="43" t="n">
        <v>29</v>
      </c>
      <c r="D11" s="44" t="n">
        <f aca="false">TRUNC(C11/12.5)/100</f>
        <v>0.02</v>
      </c>
      <c r="E11" s="45" t="n">
        <v>-1800</v>
      </c>
      <c r="F11" s="43" t="n">
        <v>44</v>
      </c>
      <c r="G11" s="112" t="n">
        <f aca="false">SQRT(C11)*POWER(50,(J$3-F11)/J$3)</f>
        <v>178.72350358606</v>
      </c>
      <c r="H11" s="152" t="s">
        <v>52</v>
      </c>
      <c r="I11" s="207" t="n">
        <f aca="false">G11/AVERAGE(G$3:G$38)*25</f>
        <v>33.8638091169918</v>
      </c>
      <c r="J11" s="6"/>
    </row>
    <row r="12" customFormat="false" ht="14.65" hidden="false" customHeight="false" outlineLevel="0" collapsed="false">
      <c r="A12" s="161" t="n">
        <f aca="false">A11+1</f>
        <v>10</v>
      </c>
      <c r="B12" s="200" t="s">
        <v>240</v>
      </c>
      <c r="C12" s="43" t="n">
        <v>37</v>
      </c>
      <c r="D12" s="44" t="n">
        <f aca="false">TRUNC(C12/12.5)/100</f>
        <v>0.02</v>
      </c>
      <c r="E12" s="45" t="n">
        <v>-850</v>
      </c>
      <c r="F12" s="43" t="n">
        <v>66</v>
      </c>
      <c r="G12" s="112" t="n">
        <f aca="false">SQRT(C12)*POWER(50,(J$3-F12)/J$3)</f>
        <v>164.471201739891</v>
      </c>
      <c r="H12" s="152" t="s">
        <v>52</v>
      </c>
      <c r="I12" s="207" t="n">
        <f aca="false">G12/AVERAGE(G$3:G$38)*25</f>
        <v>31.163340406876</v>
      </c>
      <c r="J12" s="6"/>
    </row>
    <row r="13" customFormat="false" ht="14.65" hidden="false" customHeight="false" outlineLevel="0" collapsed="false">
      <c r="A13" s="161" t="n">
        <f aca="false">A12+1</f>
        <v>11</v>
      </c>
      <c r="B13" s="200" t="s">
        <v>263</v>
      </c>
      <c r="C13" s="43" t="n">
        <v>542</v>
      </c>
      <c r="D13" s="44" t="n">
        <f aca="false">TRUNC(C13/12.5)/100</f>
        <v>0.43</v>
      </c>
      <c r="E13" s="45" t="n">
        <v>1774</v>
      </c>
      <c r="F13" s="43" t="n">
        <v>212</v>
      </c>
      <c r="G13" s="112" t="n">
        <f aca="false">SQRT(C13)*POWER(50,(J$3-F13)/J$3)</f>
        <v>161.582495849251</v>
      </c>
      <c r="H13" s="152" t="s">
        <v>52</v>
      </c>
      <c r="I13" s="207" t="n">
        <f aca="false">G13/AVERAGE(G$3:G$38)*25</f>
        <v>30.6160000576048</v>
      </c>
      <c r="J13" s="6"/>
    </row>
    <row r="14" customFormat="false" ht="14.65" hidden="false" customHeight="false" outlineLevel="0" collapsed="false">
      <c r="A14" s="161" t="n">
        <f aca="false">A13+1</f>
        <v>12</v>
      </c>
      <c r="B14" s="200" t="s">
        <v>266</v>
      </c>
      <c r="C14" s="43" t="n">
        <v>794</v>
      </c>
      <c r="D14" s="44" t="n">
        <f aca="false">TRUNC(C14/12.5)/100</f>
        <v>0.63</v>
      </c>
      <c r="E14" s="45" t="n">
        <v>1832</v>
      </c>
      <c r="F14" s="43" t="n">
        <v>241</v>
      </c>
      <c r="G14" s="112" t="n">
        <f aca="false">SQRT(C14)*POWER(50,(J$3-F14)/J$3)</f>
        <v>149.277752020759</v>
      </c>
      <c r="H14" s="152" t="s">
        <v>52</v>
      </c>
      <c r="I14" s="207" t="n">
        <f aca="false">G14/AVERAGE(G$3:G$38)*25</f>
        <v>28.2845467910742</v>
      </c>
      <c r="J14" s="6"/>
    </row>
    <row r="15" customFormat="false" ht="14.65" hidden="false" customHeight="false" outlineLevel="0" collapsed="false">
      <c r="A15" s="161" t="n">
        <f aca="false">A14+1</f>
        <v>13</v>
      </c>
      <c r="B15" s="200" t="s">
        <v>273</v>
      </c>
      <c r="C15" s="43" t="n">
        <v>146</v>
      </c>
      <c r="D15" s="44" t="n">
        <f aca="false">TRUNC(C15/12.5)/100</f>
        <v>0.11</v>
      </c>
      <c r="E15" s="45" t="n">
        <v>1020</v>
      </c>
      <c r="F15" s="43" t="n">
        <v>151</v>
      </c>
      <c r="G15" s="112" t="n">
        <f aca="false">SQRT(C15)*POWER(50,(J$3-F15)/J$3)</f>
        <v>148.021998676736</v>
      </c>
      <c r="H15" s="152" t="s">
        <v>52</v>
      </c>
      <c r="I15" s="207" t="n">
        <f aca="false">G15/AVERAGE(G$3:G$38)*25</f>
        <v>28.0466117087443</v>
      </c>
      <c r="J15" s="6"/>
    </row>
    <row r="16" customFormat="false" ht="14.65" hidden="false" customHeight="false" outlineLevel="0" collapsed="false">
      <c r="A16" s="161" t="n">
        <f aca="false">A15+1</f>
        <v>14</v>
      </c>
      <c r="B16" s="200" t="s">
        <v>274</v>
      </c>
      <c r="C16" s="43" t="n">
        <v>179</v>
      </c>
      <c r="D16" s="44" t="n">
        <f aca="false">TRUNC(C16/12.5)/100</f>
        <v>0.14</v>
      </c>
      <c r="E16" s="45" t="n">
        <v>1320</v>
      </c>
      <c r="F16" s="43" t="n">
        <v>166</v>
      </c>
      <c r="G16" s="112" t="n">
        <f aca="false">SQRT(C16)*POWER(50,(J$3-F16)/J$3)</f>
        <v>142.527560375997</v>
      </c>
      <c r="H16" s="152" t="s">
        <v>52</v>
      </c>
      <c r="I16" s="207" t="n">
        <f aca="false">G16/AVERAGE(G$3:G$38)*25</f>
        <v>27.0055476847743</v>
      </c>
      <c r="J16" s="6"/>
    </row>
    <row r="17" customFormat="false" ht="14.65" hidden="false" customHeight="false" outlineLevel="0" collapsed="false">
      <c r="A17" s="161" t="n">
        <f aca="false">A16+1</f>
        <v>15</v>
      </c>
      <c r="B17" s="200" t="s">
        <v>261</v>
      </c>
      <c r="C17" s="43" t="n">
        <v>77</v>
      </c>
      <c r="D17" s="44" t="n">
        <f aca="false">TRUNC(C17/12.5)/100</f>
        <v>0.06</v>
      </c>
      <c r="E17" s="45" t="n">
        <v>480</v>
      </c>
      <c r="F17" s="43" t="n">
        <v>124</v>
      </c>
      <c r="G17" s="112" t="n">
        <f aca="false">SQRT(C17)*POWER(50,(J$3-F17)/J$3)</f>
        <v>138.233943927979</v>
      </c>
      <c r="H17" s="152" t="s">
        <v>52</v>
      </c>
      <c r="I17" s="207" t="n">
        <f aca="false">G17/AVERAGE(G$3:G$38)*25</f>
        <v>26.1920105455628</v>
      </c>
      <c r="J17" s="6"/>
    </row>
    <row r="18" customFormat="false" ht="14.65" hidden="false" customHeight="false" outlineLevel="0" collapsed="false">
      <c r="A18" s="161" t="n">
        <f aca="false">A17+1</f>
        <v>16</v>
      </c>
      <c r="B18" s="200" t="s">
        <v>183</v>
      </c>
      <c r="C18" s="43" t="n">
        <v>2378</v>
      </c>
      <c r="D18" s="44" t="n">
        <f aca="false">TRUNC(C18/12.5)/100</f>
        <v>1.9</v>
      </c>
      <c r="E18" s="45" t="n">
        <v>1917</v>
      </c>
      <c r="F18" s="43" t="n">
        <v>317</v>
      </c>
      <c r="G18" s="112" t="n">
        <f aca="false">SQRT(C18)*POWER(50,(J$3-F18)/J$3)</f>
        <v>127.279392236223</v>
      </c>
      <c r="H18" s="152" t="s">
        <v>45</v>
      </c>
      <c r="I18" s="207" t="n">
        <f aca="false">G18/AVERAGE(G$3:G$38)*25</f>
        <v>24.116386243171</v>
      </c>
      <c r="J18" s="6"/>
    </row>
    <row r="19" customFormat="false" ht="14.65" hidden="false" customHeight="false" outlineLevel="0" collapsed="false">
      <c r="A19" s="148" t="n">
        <f aca="false">A18+1</f>
        <v>17</v>
      </c>
      <c r="B19" s="182" t="s">
        <v>262</v>
      </c>
      <c r="C19" s="36" t="n">
        <v>2988</v>
      </c>
      <c r="D19" s="37" t="n">
        <f aca="false">TRUNC(C19/12.5)/100</f>
        <v>2.39</v>
      </c>
      <c r="E19" s="108" t="n">
        <v>1933</v>
      </c>
      <c r="F19" s="36" t="n">
        <v>333</v>
      </c>
      <c r="G19" s="109" t="n">
        <f aca="false">SQRT(C19)*POWER(50,(J$3-F19)/J$3)</f>
        <v>122.919220495095</v>
      </c>
      <c r="H19" s="150" t="s">
        <v>45</v>
      </c>
      <c r="I19" s="203" t="n">
        <f aca="false">G19/AVERAGE(G$3:G$38)*25</f>
        <v>23.2902384752711</v>
      </c>
      <c r="J19" s="6"/>
    </row>
    <row r="20" customFormat="false" ht="14.65" hidden="false" customHeight="false" outlineLevel="0" collapsed="false">
      <c r="A20" s="161" t="n">
        <f aca="false">A19+1</f>
        <v>18</v>
      </c>
      <c r="B20" s="200" t="s">
        <v>191</v>
      </c>
      <c r="C20" s="43" t="n">
        <v>155</v>
      </c>
      <c r="D20" s="44" t="n">
        <f aca="false">TRUNC(C20/12.5)/100</f>
        <v>0.12</v>
      </c>
      <c r="E20" s="45" t="n">
        <v>1520</v>
      </c>
      <c r="F20" s="43" t="n">
        <v>177</v>
      </c>
      <c r="G20" s="112" t="n">
        <f aca="false">SQRT(C20)*POWER(50,(J$3-F20)/J$3)</f>
        <v>119.713010271637</v>
      </c>
      <c r="H20" s="152" t="s">
        <v>52</v>
      </c>
      <c r="I20" s="207" t="n">
        <f aca="false">G20/AVERAGE(G$3:G$38)*25</f>
        <v>22.6827386847143</v>
      </c>
      <c r="J20" s="6"/>
    </row>
    <row r="21" customFormat="false" ht="14.65" hidden="false" customHeight="false" outlineLevel="0" collapsed="false">
      <c r="A21" s="161" t="n">
        <f aca="false">A20+1</f>
        <v>19</v>
      </c>
      <c r="B21" s="200" t="s">
        <v>275</v>
      </c>
      <c r="C21" s="43" t="n">
        <v>593</v>
      </c>
      <c r="D21" s="44" t="n">
        <f aca="false">TRUNC(C21/12.5)/100</f>
        <v>0.47</v>
      </c>
      <c r="E21" s="45" t="n">
        <v>1861</v>
      </c>
      <c r="F21" s="43" t="n">
        <v>261</v>
      </c>
      <c r="G21" s="112" t="n">
        <f aca="false">SQRT(C21)*POWER(50,(J$3-F21)/J$3)</f>
        <v>107.080119781462</v>
      </c>
      <c r="H21" s="152" t="s">
        <v>52</v>
      </c>
      <c r="I21" s="207" t="n">
        <f aca="false">G21/AVERAGE(G$3:G$38)*25</f>
        <v>20.2891095113181</v>
      </c>
      <c r="J21" s="6"/>
    </row>
    <row r="22" customFormat="false" ht="14.65" hidden="false" customHeight="false" outlineLevel="0" collapsed="false">
      <c r="A22" s="161" t="n">
        <f aca="false">A21+1</f>
        <v>20</v>
      </c>
      <c r="B22" s="200" t="s">
        <v>276</v>
      </c>
      <c r="C22" s="43" t="n">
        <v>124</v>
      </c>
      <c r="D22" s="44" t="n">
        <f aca="false">TRUNC(C22/12.5)/100</f>
        <v>0.09</v>
      </c>
      <c r="E22" s="45" t="n">
        <v>1550</v>
      </c>
      <c r="F22" s="43" t="n">
        <v>180</v>
      </c>
      <c r="G22" s="112" t="n">
        <f aca="false">SQRT(C22)*POWER(50,(J$3-F22)/J$3)</f>
        <v>104.124000373876</v>
      </c>
      <c r="H22" s="152" t="s">
        <v>52</v>
      </c>
      <c r="I22" s="207" t="n">
        <f aca="false">G22/AVERAGE(G$3:G$38)*25</f>
        <v>19.7289959205652</v>
      </c>
      <c r="J22" s="6"/>
    </row>
    <row r="23" customFormat="false" ht="14.65" hidden="false" customHeight="false" outlineLevel="0" collapsed="false">
      <c r="A23" s="161" t="n">
        <f aca="false">A22+1</f>
        <v>21</v>
      </c>
      <c r="B23" s="200" t="s">
        <v>99</v>
      </c>
      <c r="C23" s="43" t="n">
        <v>239</v>
      </c>
      <c r="D23" s="44" t="n">
        <f aca="false">TRUNC(C23/12.5)/100</f>
        <v>0.19</v>
      </c>
      <c r="E23" s="45" t="n">
        <v>1784</v>
      </c>
      <c r="F23" s="43" t="n">
        <v>217</v>
      </c>
      <c r="G23" s="112" t="n">
        <f aca="false">SQRT(C23)*POWER(50,(J$3-F23)/J$3)</f>
        <v>102.415994352411</v>
      </c>
      <c r="H23" s="152" t="s">
        <v>52</v>
      </c>
      <c r="I23" s="207" t="n">
        <f aca="false">G23/AVERAGE(G$3:G$38)*25</f>
        <v>19.4053698237117</v>
      </c>
      <c r="J23" s="6"/>
    </row>
    <row r="24" customFormat="false" ht="14.65" hidden="false" customHeight="false" outlineLevel="0" collapsed="false">
      <c r="A24" s="161" t="n">
        <f aca="false">A23+1</f>
        <v>22</v>
      </c>
      <c r="B24" s="200" t="s">
        <v>168</v>
      </c>
      <c r="C24" s="43" t="n">
        <v>825</v>
      </c>
      <c r="D24" s="44" t="n">
        <f aca="false">TRUNC(C24/12.5)/100</f>
        <v>0.66</v>
      </c>
      <c r="E24" s="45" t="n">
        <v>1884</v>
      </c>
      <c r="F24" s="43" t="n">
        <v>284</v>
      </c>
      <c r="G24" s="112" t="n">
        <f aca="false">SQRT(C24)*POWER(50,(J$3-F24)/J$3)</f>
        <v>101.945871380446</v>
      </c>
      <c r="H24" s="152" t="s">
        <v>52</v>
      </c>
      <c r="I24" s="207" t="n">
        <f aca="false">G24/AVERAGE(G$3:G$38)*25</f>
        <v>19.3162928178075</v>
      </c>
      <c r="J24" s="6"/>
    </row>
    <row r="25" customFormat="false" ht="14.65" hidden="false" customHeight="false" outlineLevel="0" collapsed="false">
      <c r="A25" s="161" t="n">
        <f aca="false">A24+1</f>
        <v>23</v>
      </c>
      <c r="B25" s="200" t="s">
        <v>264</v>
      </c>
      <c r="C25" s="43" t="n">
        <v>1379</v>
      </c>
      <c r="D25" s="44" t="n">
        <f aca="false">TRUNC(C25/12.5)/100</f>
        <v>1.1</v>
      </c>
      <c r="E25" s="45" t="n">
        <v>1921</v>
      </c>
      <c r="F25" s="43" t="n">
        <v>321</v>
      </c>
      <c r="G25" s="112" t="n">
        <f aca="false">SQRT(C25)*POWER(50,(J$3-F25)/J$3)</f>
        <v>93.3799493671561</v>
      </c>
      <c r="H25" s="152" t="s">
        <v>52</v>
      </c>
      <c r="I25" s="207" t="n">
        <f aca="false">G25/AVERAGE(G$3:G$38)*25</f>
        <v>17.6932564395541</v>
      </c>
      <c r="J25" s="6"/>
    </row>
    <row r="26" customFormat="false" ht="14.65" hidden="false" customHeight="false" outlineLevel="0" collapsed="false">
      <c r="A26" s="161" t="n">
        <f aca="false">A25+1</f>
        <v>24</v>
      </c>
      <c r="B26" s="200" t="s">
        <v>56</v>
      </c>
      <c r="C26" s="43" t="n">
        <v>1141</v>
      </c>
      <c r="D26" s="44" t="n">
        <f aca="false">TRUNC(C26/12.5)/100</f>
        <v>0.91</v>
      </c>
      <c r="E26" s="45" t="n">
        <v>1914</v>
      </c>
      <c r="F26" s="43" t="n">
        <v>314</v>
      </c>
      <c r="G26" s="112" t="n">
        <f aca="false">SQRT(C26)*POWER(50,(J$3-F26)/J$3)</f>
        <v>90.6630844203059</v>
      </c>
      <c r="H26" s="152" t="s">
        <v>52</v>
      </c>
      <c r="I26" s="207" t="n">
        <f aca="false">G26/AVERAGE(G$3:G$38)*25</f>
        <v>17.1784758197098</v>
      </c>
      <c r="J26" s="6"/>
    </row>
    <row r="27" customFormat="false" ht="14.65" hidden="false" customHeight="false" outlineLevel="0" collapsed="false">
      <c r="A27" s="161" t="n">
        <f aca="false">A26+1</f>
        <v>25</v>
      </c>
      <c r="B27" s="200" t="s">
        <v>277</v>
      </c>
      <c r="C27" s="43" t="n">
        <v>897</v>
      </c>
      <c r="D27" s="44" t="n">
        <f aca="false">TRUNC(C27/12.5)/100</f>
        <v>0.71</v>
      </c>
      <c r="E27" s="45" t="n">
        <v>1911</v>
      </c>
      <c r="F27" s="43" t="n">
        <v>311</v>
      </c>
      <c r="G27" s="112" t="n">
        <f aca="false">SQRT(C27)*POWER(50,(J$3-F27)/J$3)</f>
        <v>82.6645658726317</v>
      </c>
      <c r="H27" s="152" t="s">
        <v>52</v>
      </c>
      <c r="I27" s="207" t="n">
        <f aca="false">G27/AVERAGE(G$3:G$38)*25</f>
        <v>15.6629487632097</v>
      </c>
      <c r="J27" s="6"/>
    </row>
    <row r="28" customFormat="false" ht="14.65" hidden="false" customHeight="false" outlineLevel="0" collapsed="false">
      <c r="A28" s="161" t="n">
        <f aca="false">A27+1</f>
        <v>26</v>
      </c>
      <c r="B28" s="200" t="s">
        <v>267</v>
      </c>
      <c r="C28" s="43" t="n">
        <v>2696</v>
      </c>
      <c r="D28" s="44" t="n">
        <f aca="false">TRUNC(C28/12.5)/100</f>
        <v>2.15</v>
      </c>
      <c r="E28" s="45" t="n">
        <v>1985</v>
      </c>
      <c r="F28" s="43" t="n">
        <v>385</v>
      </c>
      <c r="G28" s="112" t="n">
        <f aca="false">SQRT(C28)*POWER(50,(J$3-F28)/J$3)</f>
        <v>71.9350877352968</v>
      </c>
      <c r="H28" s="152" t="s">
        <v>45</v>
      </c>
      <c r="I28" s="207" t="n">
        <f aca="false">G28/AVERAGE(G$3:G$38)*25</f>
        <v>13.6299704907539</v>
      </c>
      <c r="J28" s="6"/>
    </row>
    <row r="29" customFormat="false" ht="14.65" hidden="false" customHeight="false" outlineLevel="0" collapsed="false">
      <c r="A29" s="161" t="n">
        <f aca="false">A28+1</f>
        <v>27</v>
      </c>
      <c r="B29" s="200" t="s">
        <v>278</v>
      </c>
      <c r="C29" s="43" t="n">
        <v>360</v>
      </c>
      <c r="D29" s="44" t="n">
        <f aca="false">TRUNC(C29/12.5)/100</f>
        <v>0.28</v>
      </c>
      <c r="E29" s="45" t="n">
        <v>1881</v>
      </c>
      <c r="F29" s="43" t="n">
        <v>281</v>
      </c>
      <c r="G29" s="112" t="n">
        <f aca="false">SQRT(C29)*POWER(50,(J$3-F29)/J$3)</f>
        <v>69.2515372731987</v>
      </c>
      <c r="H29" s="152" t="s">
        <v>52</v>
      </c>
      <c r="I29" s="207" t="n">
        <f aca="false">G29/AVERAGE(G$3:G$38)*25</f>
        <v>13.1215021652068</v>
      </c>
      <c r="J29" s="6"/>
    </row>
    <row r="30" customFormat="false" ht="14.65" hidden="false" customHeight="false" outlineLevel="0" collapsed="false">
      <c r="A30" s="161" t="n">
        <f aca="false">A29+1</f>
        <v>28</v>
      </c>
      <c r="B30" s="200" t="s">
        <v>257</v>
      </c>
      <c r="C30" s="43" t="n">
        <v>1487</v>
      </c>
      <c r="D30" s="44" t="n">
        <f aca="false">TRUNC(C30/12.5)/100</f>
        <v>1.18</v>
      </c>
      <c r="E30" s="45" t="n">
        <v>1962</v>
      </c>
      <c r="F30" s="43" t="n">
        <v>362</v>
      </c>
      <c r="G30" s="112" t="n">
        <f aca="false">SQRT(C30)*POWER(50,(J$3-F30)/J$3)</f>
        <v>66.1873741271878</v>
      </c>
      <c r="H30" s="152" t="s">
        <v>52</v>
      </c>
      <c r="I30" s="207" t="n">
        <f aca="false">G30/AVERAGE(G$3:G$38)*25</f>
        <v>12.5409168823659</v>
      </c>
      <c r="J30" s="6"/>
    </row>
    <row r="31" customFormat="false" ht="14.65" hidden="false" customHeight="false" outlineLevel="0" collapsed="false">
      <c r="A31" s="161" t="n">
        <f aca="false">A30+1</f>
        <v>29</v>
      </c>
      <c r="B31" s="200" t="s">
        <v>279</v>
      </c>
      <c r="C31" s="43" t="n">
        <v>1801</v>
      </c>
      <c r="D31" s="44" t="n">
        <f aca="false">TRUNC(C31/12.5)/100</f>
        <v>1.44</v>
      </c>
      <c r="E31" s="45" t="n">
        <v>1981</v>
      </c>
      <c r="F31" s="43" t="n">
        <v>381</v>
      </c>
      <c r="G31" s="112" t="n">
        <f aca="false">SQRT(C31)*POWER(50,(J$3-F31)/J$3)</f>
        <v>61.0264850849045</v>
      </c>
      <c r="H31" s="152" t="s">
        <v>45</v>
      </c>
      <c r="I31" s="207" t="n">
        <f aca="false">G31/AVERAGE(G$3:G$38)*25</f>
        <v>11.5630524275227</v>
      </c>
      <c r="J31" s="6"/>
    </row>
    <row r="32" customFormat="false" ht="14.65" hidden="false" customHeight="false" outlineLevel="0" collapsed="false">
      <c r="A32" s="161" t="n">
        <f aca="false">A31+1</f>
        <v>30</v>
      </c>
      <c r="B32" s="200" t="s">
        <v>280</v>
      </c>
      <c r="C32" s="43" t="n">
        <v>650</v>
      </c>
      <c r="D32" s="44" t="n">
        <f aca="false">TRUNC(C32/12.5)/100</f>
        <v>0.52</v>
      </c>
      <c r="E32" s="45" t="n">
        <v>1936</v>
      </c>
      <c r="F32" s="43" t="n">
        <v>336</v>
      </c>
      <c r="G32" s="112" t="n">
        <f aca="false">SQRT(C32)*POWER(50,(J$3-F32)/J$3)</f>
        <v>55.7507455045905</v>
      </c>
      <c r="H32" s="152" t="s">
        <v>52</v>
      </c>
      <c r="I32" s="207" t="n">
        <f aca="false">G32/AVERAGE(G$3:G$38)*25</f>
        <v>10.5634265556368</v>
      </c>
      <c r="J32" s="6"/>
    </row>
    <row r="33" customFormat="false" ht="14.65" hidden="false" customHeight="false" outlineLevel="0" collapsed="false">
      <c r="A33" s="161" t="n">
        <f aca="false">A32+1</f>
        <v>31</v>
      </c>
      <c r="B33" s="200" t="s">
        <v>281</v>
      </c>
      <c r="C33" s="43" t="n">
        <v>1093</v>
      </c>
      <c r="D33" s="44" t="n">
        <f aca="false">TRUNC(C33/12.5)/100</f>
        <v>0.87</v>
      </c>
      <c r="E33" s="45" t="n">
        <v>1969</v>
      </c>
      <c r="F33" s="43" t="n">
        <v>369</v>
      </c>
      <c r="G33" s="112" t="n">
        <f aca="false">SQRT(C33)*POWER(50,(J$3-F33)/J$3)</f>
        <v>53.1635020403454</v>
      </c>
      <c r="H33" s="152" t="s">
        <v>52</v>
      </c>
      <c r="I33" s="207" t="n">
        <f aca="false">G33/AVERAGE(G$3:G$38)*25</f>
        <v>10.073206091879</v>
      </c>
      <c r="J33" s="6"/>
    </row>
    <row r="34" customFormat="false" ht="14.65" hidden="false" customHeight="false" outlineLevel="0" collapsed="false">
      <c r="A34" s="161" t="n">
        <f aca="false">A33+1</f>
        <v>32</v>
      </c>
      <c r="B34" s="200" t="s">
        <v>282</v>
      </c>
      <c r="C34" s="43" t="n">
        <v>1742</v>
      </c>
      <c r="D34" s="44" t="n">
        <f aca="false">TRUNC(C34/12.5)/100</f>
        <v>1.39</v>
      </c>
      <c r="E34" s="45" t="n">
        <v>2017</v>
      </c>
      <c r="F34" s="43" t="n">
        <v>417</v>
      </c>
      <c r="G34" s="112" t="n">
        <f aca="false">SQRT(C34)*POWER(50,(J$3-F34)/J$3)</f>
        <v>42.9199863690853</v>
      </c>
      <c r="H34" s="152" t="s">
        <v>45</v>
      </c>
      <c r="I34" s="207" t="n">
        <f aca="false">G34/AVERAGE(G$3:G$38)*25</f>
        <v>8.13230602883032</v>
      </c>
      <c r="J34" s="6"/>
    </row>
    <row r="35" customFormat="false" ht="14.65" hidden="false" customHeight="false" outlineLevel="0" collapsed="false">
      <c r="A35" s="161" t="n">
        <f aca="false">A34+1</f>
        <v>33</v>
      </c>
      <c r="B35" s="200" t="s">
        <v>145</v>
      </c>
      <c r="C35" s="43" t="n">
        <v>1116</v>
      </c>
      <c r="D35" s="44" t="n">
        <f aca="false">TRUNC(C35/12.5)/100</f>
        <v>0.89</v>
      </c>
      <c r="E35" s="45" t="n">
        <v>2019</v>
      </c>
      <c r="F35" s="43" t="n">
        <v>419</v>
      </c>
      <c r="G35" s="112" t="n">
        <f aca="false">SQRT(C35)*POWER(50,(J$3-F35)/J$3)</f>
        <v>33.7192001315026</v>
      </c>
      <c r="H35" s="152" t="s">
        <v>52</v>
      </c>
      <c r="I35" s="207" t="n">
        <f aca="false">G35/AVERAGE(G$3:G$38)*25</f>
        <v>6.38897813616894</v>
      </c>
      <c r="J35" s="6"/>
    </row>
    <row r="36" customFormat="false" ht="14.65" hidden="false" customHeight="false" outlineLevel="0" collapsed="false">
      <c r="A36" s="161" t="n">
        <f aca="false">A35+1</f>
        <v>34</v>
      </c>
      <c r="B36" s="200" t="s">
        <v>283</v>
      </c>
      <c r="C36" s="43" t="n">
        <v>555</v>
      </c>
      <c r="D36" s="44" t="n">
        <f aca="false">TRUNC(C36/12.5)/100</f>
        <v>0.44</v>
      </c>
      <c r="E36" s="45" t="n">
        <v>1994</v>
      </c>
      <c r="F36" s="43" t="n">
        <v>394</v>
      </c>
      <c r="G36" s="112" t="n">
        <f aca="false">SQRT(C36)*POWER(50,(J$3-F36)/J$3)</f>
        <v>30.0137890058153</v>
      </c>
      <c r="H36" s="152" t="s">
        <v>52</v>
      </c>
      <c r="I36" s="207" t="n">
        <f aca="false">G36/AVERAGE(G$3:G$38)*25</f>
        <v>5.68689177067962</v>
      </c>
      <c r="J36" s="6"/>
    </row>
    <row r="37" customFormat="false" ht="14.65" hidden="false" customHeight="false" outlineLevel="0" collapsed="false">
      <c r="A37" s="161" t="n">
        <f aca="false">A36+1</f>
        <v>35</v>
      </c>
      <c r="B37" s="200" t="s">
        <v>284</v>
      </c>
      <c r="C37" s="43" t="n">
        <v>466</v>
      </c>
      <c r="D37" s="44" t="n">
        <f aca="false">TRUNC(C37/12.5)/100</f>
        <v>0.37</v>
      </c>
      <c r="E37" s="45" t="n">
        <v>2020</v>
      </c>
      <c r="F37" s="43" t="n">
        <v>420</v>
      </c>
      <c r="G37" s="112" t="n">
        <f aca="false">SQRT(C37)*POWER(50,(J$3-F37)/J$3)</f>
        <v>21.5870331449229</v>
      </c>
      <c r="H37" s="152" t="s">
        <v>78</v>
      </c>
      <c r="I37" s="207" t="n">
        <f aca="false">G37/AVERAGE(G$3:G$38)*25</f>
        <v>4.09022403407529</v>
      </c>
      <c r="J37" s="6"/>
    </row>
    <row r="38" customFormat="false" ht="14.65" hidden="false" customHeight="false" outlineLevel="0" collapsed="false">
      <c r="A38" s="208" t="n">
        <f aca="false">A37+1</f>
        <v>36</v>
      </c>
      <c r="B38" s="209" t="s">
        <v>285</v>
      </c>
      <c r="C38" s="210" t="n">
        <v>156</v>
      </c>
      <c r="D38" s="211" t="n">
        <f aca="false">TRUNC(C38/12.5)/100</f>
        <v>0.12</v>
      </c>
      <c r="E38" s="212" t="n">
        <v>2020</v>
      </c>
      <c r="F38" s="210" t="n">
        <v>420</v>
      </c>
      <c r="G38" s="213" t="n">
        <f aca="false">SQRT(C38)*POWER(50,(J$3-F38)/J$3)</f>
        <v>12.4899959967968</v>
      </c>
      <c r="H38" s="214" t="s">
        <v>78</v>
      </c>
      <c r="I38" s="215" t="n">
        <f aca="false">G38/AVERAGE(G$3:G$38)*25</f>
        <v>2.36655410072493</v>
      </c>
    </row>
    <row r="39" customFormat="false" ht="14.65" hidden="false" customHeight="false" outlineLevel="0" collapsed="false">
      <c r="A39" s="169"/>
      <c r="B39" s="170"/>
      <c r="C39" s="171"/>
      <c r="D39" s="194"/>
      <c r="E39" s="195"/>
      <c r="F39" s="171"/>
      <c r="G39" s="201"/>
      <c r="H39" s="170"/>
      <c r="I39" s="170"/>
    </row>
    <row r="40" customFormat="false" ht="14.65" hidden="false" customHeight="false" outlineLevel="0" collapsed="false">
      <c r="A40" s="172"/>
      <c r="B40" s="173" t="s">
        <v>38</v>
      </c>
      <c r="C40" s="164" t="n">
        <f aca="false">AVERAGE(C3:C38)</f>
        <v>778.972222222222</v>
      </c>
      <c r="D40" s="174" t="n">
        <f aca="false">AVERAGE(D3:D38)</f>
        <v>0.618611111111111</v>
      </c>
      <c r="E40" s="165" t="n">
        <v>1838</v>
      </c>
      <c r="F40" s="164" t="n">
        <f aca="false">AVERAGE(F3:F38)</f>
        <v>244.361111111111</v>
      </c>
      <c r="G40" s="175" t="n">
        <f aca="false">AVERAGE(G3:G38)</f>
        <v>131.942853038631</v>
      </c>
      <c r="H40" s="167" t="s">
        <v>66</v>
      </c>
      <c r="I40" s="16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286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196" t="s">
        <v>17</v>
      </c>
      <c r="B2" s="197" t="s">
        <v>18</v>
      </c>
      <c r="C2" s="198" t="s">
        <v>3</v>
      </c>
      <c r="D2" s="198" t="s">
        <v>19</v>
      </c>
      <c r="E2" s="198" t="s">
        <v>7</v>
      </c>
      <c r="F2" s="198" t="s">
        <v>0</v>
      </c>
      <c r="G2" s="198" t="s">
        <v>6</v>
      </c>
      <c r="H2" s="199" t="s">
        <v>43</v>
      </c>
      <c r="I2" s="199" t="s">
        <v>44</v>
      </c>
    </row>
    <row r="3" customFormat="false" ht="14.65" hidden="false" customHeight="false" outlineLevel="0" collapsed="false">
      <c r="A3" s="146" t="n">
        <v>1</v>
      </c>
      <c r="B3" s="177" t="s">
        <v>22</v>
      </c>
      <c r="C3" s="39" t="n">
        <v>443</v>
      </c>
      <c r="D3" s="103" t="n">
        <f aca="false">TRUNC(C3/12.5)/100</f>
        <v>0.35</v>
      </c>
      <c r="E3" s="38" t="n">
        <v>320</v>
      </c>
      <c r="F3" s="39" t="n">
        <v>116</v>
      </c>
      <c r="G3" s="104" t="n">
        <f aca="false">SQRT(C3)*POWER(50,(J$3-F3)/J$3)</f>
        <v>357.217340591689</v>
      </c>
      <c r="H3" s="147" t="s">
        <v>52</v>
      </c>
      <c r="I3" s="202" t="n">
        <f aca="false">G3/AVERAGE(G$3:G$36)*25</f>
        <v>51.1557064825909</v>
      </c>
      <c r="J3" s="6" t="n">
        <v>420</v>
      </c>
    </row>
    <row r="4" customFormat="false" ht="14.65" hidden="false" customHeight="false" outlineLevel="0" collapsed="false">
      <c r="A4" s="161" t="n">
        <f aca="false">A3+1</f>
        <v>2</v>
      </c>
      <c r="B4" s="200" t="s">
        <v>103</v>
      </c>
      <c r="C4" s="43" t="n">
        <v>3318</v>
      </c>
      <c r="D4" s="44" t="n">
        <f aca="false">TRUNC(C4/12.5)/100</f>
        <v>2.65</v>
      </c>
      <c r="E4" s="45" t="n">
        <v>1741</v>
      </c>
      <c r="F4" s="43" t="n">
        <v>227</v>
      </c>
      <c r="G4" s="112" t="n">
        <f aca="false">SQRT(C4)*POWER(50,(J$3-F4)/J$3)</f>
        <v>347.660507264444</v>
      </c>
      <c r="H4" s="152" t="s">
        <v>45</v>
      </c>
      <c r="I4" s="207" t="n">
        <f aca="false">G4/AVERAGE(G$3:G$36)*25</f>
        <v>49.7871095388318</v>
      </c>
      <c r="J4" s="6"/>
    </row>
    <row r="5" customFormat="false" ht="298.5" hidden="false" customHeight="false" outlineLevel="0" collapsed="false">
      <c r="A5" s="161" t="n">
        <f aca="false">A4+1</f>
        <v>3</v>
      </c>
      <c r="B5" s="200" t="s">
        <v>240</v>
      </c>
      <c r="C5" s="43" t="n">
        <v>1143</v>
      </c>
      <c r="D5" s="44" t="n">
        <f aca="false">TRUNC(C5/12.5)/100</f>
        <v>0.91</v>
      </c>
      <c r="E5" s="45" t="n">
        <v>1510</v>
      </c>
      <c r="F5" s="43" t="n">
        <v>176</v>
      </c>
      <c r="G5" s="112" t="n">
        <f aca="false">SQRT(C5)*POWER(50,(J$3-F5)/J$3)</f>
        <v>328.128372451788</v>
      </c>
      <c r="H5" s="152" t="s">
        <v>52</v>
      </c>
      <c r="I5" s="207" t="n">
        <f aca="false">G5/AVERAGE(G$3:G$36)*25</f>
        <v>46.9899884533894</v>
      </c>
      <c r="J5" s="6"/>
    </row>
    <row r="6" customFormat="false" ht="14.65" hidden="false" customHeight="false" outlineLevel="0" collapsed="false">
      <c r="A6" s="161" t="n">
        <f aca="false">A5+1</f>
        <v>4</v>
      </c>
      <c r="B6" s="200" t="s">
        <v>274</v>
      </c>
      <c r="C6" s="43" t="n">
        <v>140</v>
      </c>
      <c r="D6" s="44" t="n">
        <f aca="false">TRUNC(C6/12.5)/100</f>
        <v>0.11</v>
      </c>
      <c r="E6" s="45" t="n">
        <v>-525</v>
      </c>
      <c r="F6" s="43" t="n">
        <v>79</v>
      </c>
      <c r="G6" s="112" t="n">
        <f aca="false">SQRT(C6)*POWER(50,(J$3-F6)/J$3)</f>
        <v>283.443077476576</v>
      </c>
      <c r="H6" s="152" t="s">
        <v>52</v>
      </c>
      <c r="I6" s="207" t="n">
        <f aca="false">G6/AVERAGE(G$3:G$36)*25</f>
        <v>40.5907810967321</v>
      </c>
      <c r="J6" s="6"/>
    </row>
    <row r="7" customFormat="false" ht="14.65" hidden="false" customHeight="false" outlineLevel="0" collapsed="false">
      <c r="A7" s="161" t="n">
        <f aca="false">A6+1</f>
        <v>5</v>
      </c>
      <c r="B7" s="200" t="s">
        <v>140</v>
      </c>
      <c r="C7" s="43" t="n">
        <v>150</v>
      </c>
      <c r="D7" s="44" t="n">
        <f aca="false">TRUNC(C7/12.5)/100</f>
        <v>0.12</v>
      </c>
      <c r="E7" s="45" t="n">
        <v>-325</v>
      </c>
      <c r="F7" s="43" t="n">
        <v>87</v>
      </c>
      <c r="G7" s="112" t="n">
        <f aca="false">SQRT(C7)*POWER(50,(J$3-F7)/J$3)</f>
        <v>272.324135084862</v>
      </c>
      <c r="H7" s="152" t="s">
        <v>52</v>
      </c>
      <c r="I7" s="207" t="n">
        <f aca="false">G7/AVERAGE(G$3:G$36)*25</f>
        <v>38.9984805873413</v>
      </c>
      <c r="J7" s="6"/>
    </row>
    <row r="8" customFormat="false" ht="14.65" hidden="false" customHeight="false" outlineLevel="0" collapsed="false">
      <c r="A8" s="161" t="n">
        <f aca="false">A7+1</f>
        <v>6</v>
      </c>
      <c r="B8" s="200" t="s">
        <v>282</v>
      </c>
      <c r="C8" s="43" t="n">
        <v>241</v>
      </c>
      <c r="D8" s="44" t="n">
        <f aca="false">TRUNC(C8/12.5)/100</f>
        <v>0.19</v>
      </c>
      <c r="E8" s="45" t="n">
        <v>260</v>
      </c>
      <c r="F8" s="43" t="n">
        <v>113</v>
      </c>
      <c r="G8" s="112" t="n">
        <f aca="false">SQRT(C8)*POWER(50,(J$3-F8)/J$3)</f>
        <v>270.940976131095</v>
      </c>
      <c r="H8" s="152" t="s">
        <v>52</v>
      </c>
      <c r="I8" s="207" t="n">
        <f aca="false">G8/AVERAGE(G$3:G$36)*25</f>
        <v>38.8004037713041</v>
      </c>
      <c r="J8" s="6"/>
    </row>
    <row r="9" customFormat="false" ht="14.65" hidden="false" customHeight="false" outlineLevel="0" collapsed="false">
      <c r="A9" s="161" t="n">
        <f aca="false">A8+1</f>
        <v>7</v>
      </c>
      <c r="B9" s="200" t="s">
        <v>118</v>
      </c>
      <c r="C9" s="43" t="n">
        <v>126</v>
      </c>
      <c r="D9" s="44" t="n">
        <f aca="false">TRUNC(C9/12.5)/100</f>
        <v>0.1</v>
      </c>
      <c r="E9" s="45" t="n">
        <v>-300</v>
      </c>
      <c r="F9" s="43" t="n">
        <v>88</v>
      </c>
      <c r="G9" s="112" t="n">
        <f aca="false">SQRT(C9)*POWER(50,(J$3-F9)/J$3)</f>
        <v>247.275227056885</v>
      </c>
      <c r="H9" s="152" t="s">
        <v>52</v>
      </c>
      <c r="I9" s="207" t="n">
        <f aca="false">G9/AVERAGE(G$3:G$36)*25</f>
        <v>35.4113238589861</v>
      </c>
      <c r="J9" s="6"/>
    </row>
    <row r="10" customFormat="false" ht="14.65" hidden="false" customHeight="false" outlineLevel="0" collapsed="false">
      <c r="A10" s="161" t="n">
        <f aca="false">A9+1</f>
        <v>8</v>
      </c>
      <c r="B10" s="200" t="s">
        <v>277</v>
      </c>
      <c r="C10" s="43" t="n">
        <v>368</v>
      </c>
      <c r="D10" s="44" t="n">
        <f aca="false">TRUNC(C10/12.5)/100</f>
        <v>0.29</v>
      </c>
      <c r="E10" s="45" t="n">
        <v>1020</v>
      </c>
      <c r="F10" s="43" t="n">
        <v>152</v>
      </c>
      <c r="G10" s="112" t="n">
        <f aca="false">SQRT(C10)*POWER(50,(J$3-F10)/J$3)</f>
        <v>232.824446286806</v>
      </c>
      <c r="H10" s="152" t="s">
        <v>52</v>
      </c>
      <c r="I10" s="207" t="n">
        <f aca="false">G10/AVERAGE(G$3:G$36)*25</f>
        <v>33.3418837296409</v>
      </c>
      <c r="J10" s="6"/>
    </row>
    <row r="11" customFormat="false" ht="14.65" hidden="false" customHeight="false" outlineLevel="0" collapsed="false">
      <c r="A11" s="158" t="n">
        <f aca="false">A10+1</f>
        <v>9</v>
      </c>
      <c r="B11" s="184" t="s">
        <v>180</v>
      </c>
      <c r="C11" s="49" t="n">
        <v>40</v>
      </c>
      <c r="D11" s="50" t="n">
        <f aca="false">TRUNC(C11/12.5)/100</f>
        <v>0.03</v>
      </c>
      <c r="E11" s="51" t="n">
        <v>-2300</v>
      </c>
      <c r="F11" s="49" t="n">
        <v>34</v>
      </c>
      <c r="G11" s="114" t="n">
        <f aca="false">SQRT(C11)*POWER(50,(J$3-F11)/J$3)</f>
        <v>230.390375709533</v>
      </c>
      <c r="H11" s="160" t="s">
        <v>52</v>
      </c>
      <c r="I11" s="205" t="n">
        <f aca="false">G11/AVERAGE(G$3:G$36)*25</f>
        <v>32.9933099459532</v>
      </c>
      <c r="J11" s="6"/>
    </row>
    <row r="12" customFormat="false" ht="14.65" hidden="false" customHeight="false" outlineLevel="0" collapsed="false">
      <c r="A12" s="161" t="n">
        <f aca="false">A11+1</f>
        <v>10</v>
      </c>
      <c r="B12" s="200" t="s">
        <v>262</v>
      </c>
      <c r="C12" s="43" t="n">
        <v>144</v>
      </c>
      <c r="D12" s="44" t="n">
        <f aca="false">TRUNC(C12/12.5)/100</f>
        <v>0.11</v>
      </c>
      <c r="E12" s="45" t="n">
        <v>180</v>
      </c>
      <c r="F12" s="43" t="n">
        <v>109</v>
      </c>
      <c r="G12" s="112" t="n">
        <f aca="false">SQRT(C12)*POWER(50,(J$3-F12)/J$3)</f>
        <v>217.384253682941</v>
      </c>
      <c r="H12" s="152" t="s">
        <v>52</v>
      </c>
      <c r="I12" s="207" t="n">
        <f aca="false">G12/AVERAGE(G$3:G$36)*25</f>
        <v>31.1307537784193</v>
      </c>
      <c r="J12" s="6"/>
    </row>
    <row r="13" customFormat="false" ht="14.65" hidden="false" customHeight="false" outlineLevel="0" collapsed="false">
      <c r="A13" s="161" t="n">
        <f aca="false">A12+1</f>
        <v>11</v>
      </c>
      <c r="B13" s="200" t="s">
        <v>85</v>
      </c>
      <c r="C13" s="43" t="n">
        <v>42</v>
      </c>
      <c r="D13" s="44" t="n">
        <f aca="false">TRUNC(C13/12.5)/100</f>
        <v>0.03</v>
      </c>
      <c r="E13" s="45" t="n">
        <v>-1700</v>
      </c>
      <c r="F13" s="43" t="n">
        <v>46</v>
      </c>
      <c r="G13" s="112" t="n">
        <f aca="false">SQRT(C13)*POWER(50,(J$3-F13)/J$3)</f>
        <v>211.113974694895</v>
      </c>
      <c r="H13" s="152" t="s">
        <v>52</v>
      </c>
      <c r="I13" s="207" t="n">
        <f aca="false">G13/AVERAGE(G$3:G$36)*25</f>
        <v>30.2328115034303</v>
      </c>
      <c r="J13" s="6"/>
    </row>
    <row r="14" customFormat="false" ht="14.65" hidden="false" customHeight="false" outlineLevel="0" collapsed="false">
      <c r="A14" s="161" t="n">
        <f aca="false">A13+1</f>
        <v>12</v>
      </c>
      <c r="B14" s="200" t="s">
        <v>271</v>
      </c>
      <c r="C14" s="43" t="n">
        <v>1773</v>
      </c>
      <c r="D14" s="44" t="n">
        <f aca="false">TRUNC(C14/12.5)/100</f>
        <v>1.41</v>
      </c>
      <c r="E14" s="45" t="n">
        <v>1848</v>
      </c>
      <c r="F14" s="43" t="n">
        <v>249</v>
      </c>
      <c r="G14" s="112" t="n">
        <f aca="false">SQRT(C14)*POWER(50,(J$3-F14)/J$3)</f>
        <v>207.051256110759</v>
      </c>
      <c r="H14" s="152" t="s">
        <v>52</v>
      </c>
      <c r="I14" s="207" t="n">
        <f aca="false">G14/AVERAGE(G$3:G$36)*25</f>
        <v>29.6510053708748</v>
      </c>
      <c r="J14" s="6"/>
    </row>
    <row r="15" customFormat="false" ht="14.65" hidden="false" customHeight="false" outlineLevel="0" collapsed="false">
      <c r="A15" s="161" t="n">
        <f aca="false">A14+1</f>
        <v>13</v>
      </c>
      <c r="B15" s="200" t="s">
        <v>191</v>
      </c>
      <c r="C15" s="43" t="n">
        <v>66</v>
      </c>
      <c r="D15" s="44" t="n">
        <f aca="false">TRUNC(C15/12.5)/100</f>
        <v>0.05</v>
      </c>
      <c r="E15" s="45" t="n">
        <v>-675</v>
      </c>
      <c r="F15" s="43" t="n">
        <v>73</v>
      </c>
      <c r="G15" s="112" t="n">
        <f aca="false">SQRT(C15)*POWER(50,(J$3-F15)/J$3)</f>
        <v>205.799731911932</v>
      </c>
      <c r="H15" s="152" t="s">
        <v>52</v>
      </c>
      <c r="I15" s="207" t="n">
        <f aca="false">G15/AVERAGE(G$3:G$36)*25</f>
        <v>29.4717794562956</v>
      </c>
      <c r="J15" s="6"/>
    </row>
    <row r="16" customFormat="false" ht="14.65" hidden="false" customHeight="false" outlineLevel="0" collapsed="false">
      <c r="A16" s="161" t="n">
        <f aca="false">A15+1</f>
        <v>14</v>
      </c>
      <c r="B16" s="200" t="s">
        <v>287</v>
      </c>
      <c r="C16" s="43" t="n">
        <v>40</v>
      </c>
      <c r="D16" s="44" t="n">
        <f aca="false">TRUNC(C16/12.5)/100</f>
        <v>0.03</v>
      </c>
      <c r="E16" s="45" t="n">
        <v>-1500</v>
      </c>
      <c r="F16" s="43" t="n">
        <v>50</v>
      </c>
      <c r="G16" s="112" t="n">
        <f aca="false">SQRT(C16)*POWER(50,(J$3-F16)/J$3)</f>
        <v>198.491386855447</v>
      </c>
      <c r="H16" s="152" t="s">
        <v>52</v>
      </c>
      <c r="I16" s="207" t="n">
        <f aca="false">G16/AVERAGE(G$3:G$36)*25</f>
        <v>28.4251797756536</v>
      </c>
      <c r="J16" s="6"/>
    </row>
    <row r="17" customFormat="false" ht="14.65" hidden="false" customHeight="false" outlineLevel="0" collapsed="false">
      <c r="A17" s="161" t="n">
        <f aca="false">A16+1</f>
        <v>15</v>
      </c>
      <c r="B17" s="200" t="s">
        <v>288</v>
      </c>
      <c r="C17" s="43" t="n">
        <v>129</v>
      </c>
      <c r="D17" s="44" t="n">
        <f aca="false">TRUNC(C17/12.5)/100</f>
        <v>0.1</v>
      </c>
      <c r="E17" s="45" t="n">
        <v>320</v>
      </c>
      <c r="F17" s="43" t="n">
        <v>116</v>
      </c>
      <c r="G17" s="112" t="n">
        <f aca="false">SQRT(C17)*POWER(50,(J$3-F17)/J$3)</f>
        <v>192.763820367488</v>
      </c>
      <c r="H17" s="152" t="s">
        <v>52</v>
      </c>
      <c r="I17" s="207" t="n">
        <f aca="false">G17/AVERAGE(G$3:G$36)*25</f>
        <v>27.604957247732</v>
      </c>
      <c r="J17" s="6"/>
    </row>
    <row r="18" customFormat="false" ht="14.65" hidden="false" customHeight="false" outlineLevel="0" collapsed="false">
      <c r="A18" s="161" t="n">
        <f aca="false">A17+1</f>
        <v>16</v>
      </c>
      <c r="B18" s="200" t="s">
        <v>255</v>
      </c>
      <c r="C18" s="43" t="n">
        <v>4489</v>
      </c>
      <c r="D18" s="44" t="n">
        <f aca="false">TRUNC(C18/12.5)/100</f>
        <v>3.59</v>
      </c>
      <c r="E18" s="45" t="n">
        <v>1908</v>
      </c>
      <c r="F18" s="43" t="n">
        <v>308</v>
      </c>
      <c r="G18" s="112" t="n">
        <f aca="false">SQRT(C18)*POWER(50,(J$3-F18)/J$3)</f>
        <v>190.166262284865</v>
      </c>
      <c r="H18" s="152" t="s">
        <v>45</v>
      </c>
      <c r="I18" s="207" t="n">
        <f aca="false">G18/AVERAGE(G$3:G$36)*25</f>
        <v>27.2329710540438</v>
      </c>
      <c r="J18" s="6"/>
    </row>
    <row r="19" customFormat="false" ht="14.65" hidden="false" customHeight="false" outlineLevel="0" collapsed="false">
      <c r="A19" s="161" t="n">
        <f aca="false">A18+1</f>
        <v>17</v>
      </c>
      <c r="B19" s="200" t="s">
        <v>254</v>
      </c>
      <c r="C19" s="43" t="n">
        <v>870</v>
      </c>
      <c r="D19" s="44" t="n">
        <f aca="false">TRUNC(C19/12.5)/100</f>
        <v>0.69</v>
      </c>
      <c r="E19" s="45" t="n">
        <v>1800</v>
      </c>
      <c r="F19" s="43" t="n">
        <v>225</v>
      </c>
      <c r="G19" s="112" t="n">
        <f aca="false">SQRT(C19)*POWER(50,(J$3-F19)/J$3)</f>
        <v>181.370699649244</v>
      </c>
      <c r="H19" s="152" t="s">
        <v>52</v>
      </c>
      <c r="I19" s="207" t="n">
        <f aca="false">G19/AVERAGE(G$3:G$36)*25</f>
        <v>25.9733927262062</v>
      </c>
      <c r="J19" s="6"/>
    </row>
    <row r="20" customFormat="false" ht="14.65" hidden="false" customHeight="false" outlineLevel="0" collapsed="false">
      <c r="A20" s="161" t="n">
        <f aca="false">A19+1</f>
        <v>18</v>
      </c>
      <c r="B20" s="200" t="s">
        <v>252</v>
      </c>
      <c r="C20" s="43" t="n">
        <v>107</v>
      </c>
      <c r="D20" s="44" t="n">
        <f aca="false">TRUNC(C20/12.5)/100</f>
        <v>0.08</v>
      </c>
      <c r="E20" s="45" t="n">
        <v>280</v>
      </c>
      <c r="F20" s="43" t="n">
        <v>114</v>
      </c>
      <c r="G20" s="112" t="n">
        <f aca="false">SQRT(C20)*POWER(50,(J$3-F20)/J$3)</f>
        <v>178.859862274633</v>
      </c>
      <c r="H20" s="152" t="s">
        <v>52</v>
      </c>
      <c r="I20" s="207" t="n">
        <f aca="false">G20/AVERAGE(G$3:G$36)*25</f>
        <v>25.6138254679416</v>
      </c>
      <c r="J20" s="6"/>
    </row>
    <row r="21" customFormat="false" ht="14.65" hidden="false" customHeight="false" outlineLevel="0" collapsed="false">
      <c r="A21" s="161" t="n">
        <f aca="false">A20+1</f>
        <v>19</v>
      </c>
      <c r="B21" s="200" t="s">
        <v>275</v>
      </c>
      <c r="C21" s="43" t="n">
        <v>242</v>
      </c>
      <c r="D21" s="44" t="n">
        <f aca="false">TRUNC(C21/12.5)/100</f>
        <v>0.19</v>
      </c>
      <c r="E21" s="45" t="n">
        <v>1320</v>
      </c>
      <c r="F21" s="43" t="n">
        <v>166</v>
      </c>
      <c r="G21" s="112" t="n">
        <f aca="false">SQRT(C21)*POWER(50,(J$3-F21)/J$3)</f>
        <v>165.721943924279</v>
      </c>
      <c r="H21" s="152" t="s">
        <v>52</v>
      </c>
      <c r="I21" s="207" t="n">
        <f aca="false">G21/AVERAGE(G$3:G$36)*25</f>
        <v>23.7323952613068</v>
      </c>
      <c r="J21" s="6"/>
    </row>
    <row r="22" customFormat="false" ht="14.65" hidden="false" customHeight="false" outlineLevel="0" collapsed="false">
      <c r="A22" s="161" t="n">
        <f aca="false">A21+1</f>
        <v>20</v>
      </c>
      <c r="B22" s="200" t="s">
        <v>289</v>
      </c>
      <c r="C22" s="43" t="n">
        <v>1899</v>
      </c>
      <c r="D22" s="44" t="n">
        <f aca="false">TRUNC(C22/12.5)/100</f>
        <v>1.51</v>
      </c>
      <c r="E22" s="45" t="n">
        <v>1877</v>
      </c>
      <c r="F22" s="43" t="n">
        <v>277</v>
      </c>
      <c r="G22" s="112" t="n">
        <f aca="false">SQRT(C22)*POWER(50,(J$3-F22)/J$3)</f>
        <v>165.090208939647</v>
      </c>
      <c r="H22" s="152" t="s">
        <v>45</v>
      </c>
      <c r="I22" s="207" t="n">
        <f aca="false">G22/AVERAGE(G$3:G$36)*25</f>
        <v>23.6419269503478</v>
      </c>
      <c r="J22" s="6"/>
    </row>
    <row r="23" customFormat="false" ht="14.65" hidden="false" customHeight="false" outlineLevel="0" collapsed="false">
      <c r="A23" s="161" t="n">
        <f aca="false">A22+1</f>
        <v>21</v>
      </c>
      <c r="B23" s="200" t="s">
        <v>276</v>
      </c>
      <c r="C23" s="43" t="n">
        <v>128</v>
      </c>
      <c r="D23" s="44" t="n">
        <f aca="false">TRUNC(C23/12.5)/100</f>
        <v>0.1</v>
      </c>
      <c r="E23" s="45" t="n">
        <v>720</v>
      </c>
      <c r="F23" s="43" t="n">
        <v>136</v>
      </c>
      <c r="G23" s="112" t="n">
        <f aca="false">SQRT(C23)*POWER(50,(J$3-F23)/J$3)</f>
        <v>159.379449008157</v>
      </c>
      <c r="H23" s="152" t="s">
        <v>52</v>
      </c>
      <c r="I23" s="207" t="n">
        <f aca="false">G23/AVERAGE(G$3:G$36)*25</f>
        <v>22.8241112240341</v>
      </c>
      <c r="J23" s="6"/>
    </row>
    <row r="24" customFormat="false" ht="14.65" hidden="false" customHeight="false" outlineLevel="0" collapsed="false">
      <c r="A24" s="161" t="n">
        <f aca="false">A23+1</f>
        <v>22</v>
      </c>
      <c r="B24" s="200" t="s">
        <v>280</v>
      </c>
      <c r="C24" s="43" t="n">
        <v>30</v>
      </c>
      <c r="D24" s="44" t="n">
        <f aca="false">TRUNC(C24/12.5)/100</f>
        <v>0.02</v>
      </c>
      <c r="E24" s="45" t="n">
        <v>-825</v>
      </c>
      <c r="F24" s="43" t="n">
        <v>67</v>
      </c>
      <c r="G24" s="112" t="n">
        <f aca="false">SQRT(C24)*POWER(50,(J$3-F24)/J$3)</f>
        <v>146.725116946349</v>
      </c>
      <c r="H24" s="152" t="s">
        <v>52</v>
      </c>
      <c r="I24" s="207" t="n">
        <f aca="false">G24/AVERAGE(G$3:G$36)*25</f>
        <v>21.011933529595</v>
      </c>
      <c r="J24" s="6"/>
    </row>
    <row r="25" customFormat="false" ht="14.65" hidden="false" customHeight="false" outlineLevel="0" collapsed="false">
      <c r="A25" s="161" t="n">
        <f aca="false">A24+1</f>
        <v>23</v>
      </c>
      <c r="B25" s="200" t="s">
        <v>145</v>
      </c>
      <c r="C25" s="43" t="n">
        <v>708</v>
      </c>
      <c r="D25" s="44" t="n">
        <f aca="false">TRUNC(C25/12.5)/100</f>
        <v>0.56</v>
      </c>
      <c r="E25" s="45" t="n">
        <v>1832</v>
      </c>
      <c r="F25" s="43" t="n">
        <v>241</v>
      </c>
      <c r="G25" s="112" t="n">
        <f aca="false">SQRT(C25)*POWER(50,(J$3-F25)/J$3)</f>
        <v>140.961808839999</v>
      </c>
      <c r="H25" s="152" t="s">
        <v>52</v>
      </c>
      <c r="I25" s="207" t="n">
        <f aca="false">G25/AVERAGE(G$3:G$36)*25</f>
        <v>20.1865925834673</v>
      </c>
      <c r="J25" s="6"/>
    </row>
    <row r="26" customFormat="false" ht="14.65" hidden="false" customHeight="false" outlineLevel="0" collapsed="false">
      <c r="A26" s="161" t="n">
        <f aca="false">A25+1</f>
        <v>24</v>
      </c>
      <c r="B26" s="200" t="s">
        <v>264</v>
      </c>
      <c r="C26" s="43" t="n">
        <v>1905</v>
      </c>
      <c r="D26" s="44" t="n">
        <f aca="false">TRUNC(C26/12.5)/100</f>
        <v>1.52</v>
      </c>
      <c r="E26" s="45" t="n">
        <v>1910</v>
      </c>
      <c r="F26" s="43" t="n">
        <v>310</v>
      </c>
      <c r="G26" s="112" t="n">
        <f aca="false">SQRT(C26)*POWER(50,(J$3-F26)/J$3)</f>
        <v>121.595030072561</v>
      </c>
      <c r="H26" s="152" t="s">
        <v>52</v>
      </c>
      <c r="I26" s="207" t="n">
        <f aca="false">G26/AVERAGE(G$3:G$36)*25</f>
        <v>17.4131514943551</v>
      </c>
      <c r="J26" s="6"/>
    </row>
    <row r="27" customFormat="false" ht="14.65" hidden="false" customHeight="false" outlineLevel="0" collapsed="false">
      <c r="A27" s="161" t="n">
        <f aca="false">A26+1</f>
        <v>25</v>
      </c>
      <c r="B27" s="200" t="s">
        <v>267</v>
      </c>
      <c r="C27" s="43" t="n">
        <v>33</v>
      </c>
      <c r="D27" s="44" t="n">
        <f aca="false">TRUNC(C27/12.5)/100</f>
        <v>0.02</v>
      </c>
      <c r="E27" s="45" t="n">
        <v>-175</v>
      </c>
      <c r="F27" s="43" t="n">
        <v>93</v>
      </c>
      <c r="G27" s="112" t="n">
        <f aca="false">SQRT(C27)*POWER(50,(J$3-F27)/J$3)</f>
        <v>120.788746213136</v>
      </c>
      <c r="H27" s="152" t="s">
        <v>52</v>
      </c>
      <c r="I27" s="207" t="n">
        <f aca="false">G27/AVERAGE(G$3:G$36)*25</f>
        <v>17.2976867176843</v>
      </c>
      <c r="J27" s="6"/>
    </row>
    <row r="28" customFormat="false" ht="14.65" hidden="false" customHeight="false" outlineLevel="0" collapsed="false">
      <c r="A28" s="161" t="n">
        <f aca="false">A27+1</f>
        <v>26</v>
      </c>
      <c r="B28" s="200" t="s">
        <v>273</v>
      </c>
      <c r="C28" s="43" t="n">
        <v>1936</v>
      </c>
      <c r="D28" s="44" t="n">
        <f aca="false">TRUNC(C28/12.5)/100</f>
        <v>1.54</v>
      </c>
      <c r="E28" s="45" t="n">
        <v>1926</v>
      </c>
      <c r="F28" s="43" t="n">
        <v>326</v>
      </c>
      <c r="G28" s="112" t="n">
        <f aca="false">SQRT(C28)*POWER(50,(J$3-F28)/J$3)</f>
        <v>105.608371098354</v>
      </c>
      <c r="H28" s="152" t="s">
        <v>45</v>
      </c>
      <c r="I28" s="207" t="n">
        <f aca="false">G28/AVERAGE(G$3:G$36)*25</f>
        <v>15.1237642189021</v>
      </c>
      <c r="J28" s="6"/>
    </row>
    <row r="29" customFormat="false" ht="14.65" hidden="false" customHeight="false" outlineLevel="0" collapsed="false">
      <c r="A29" s="161" t="n">
        <f aca="false">A28+1</f>
        <v>27</v>
      </c>
      <c r="B29" s="200" t="s">
        <v>99</v>
      </c>
      <c r="C29" s="43" t="n">
        <v>1369</v>
      </c>
      <c r="D29" s="44" t="n">
        <f aca="false">TRUNC(C29/12.5)/100</f>
        <v>1.09</v>
      </c>
      <c r="E29" s="45" t="n">
        <v>1908</v>
      </c>
      <c r="F29" s="43" t="n">
        <v>308</v>
      </c>
      <c r="G29" s="112" t="n">
        <f aca="false">SQRT(C29)*POWER(50,(J$3-F29)/J$3)</f>
        <v>105.01718962</v>
      </c>
      <c r="H29" s="152" t="s">
        <v>52</v>
      </c>
      <c r="I29" s="207" t="n">
        <f aca="false">G29/AVERAGE(G$3:G$36)*25</f>
        <v>15.0391034179048</v>
      </c>
      <c r="J29" s="6"/>
    </row>
    <row r="30" customFormat="false" ht="14.65" hidden="false" customHeight="false" outlineLevel="0" collapsed="false">
      <c r="A30" s="161" t="n">
        <f aca="false">A29+1</f>
        <v>28</v>
      </c>
      <c r="B30" s="200" t="s">
        <v>290</v>
      </c>
      <c r="C30" s="43" t="n">
        <v>679</v>
      </c>
      <c r="D30" s="44" t="n">
        <f aca="false">TRUNC(C30/12.5)/100</f>
        <v>0.54</v>
      </c>
      <c r="E30" s="45" t="n">
        <v>1880</v>
      </c>
      <c r="F30" s="43" t="n">
        <v>280</v>
      </c>
      <c r="G30" s="112" t="n">
        <f aca="false">SQRT(C30)*POWER(50,(J$3-F30)/J$3)</f>
        <v>95.997123958688</v>
      </c>
      <c r="H30" s="152" t="s">
        <v>52</v>
      </c>
      <c r="I30" s="207" t="n">
        <f aca="false">G30/AVERAGE(G$3:G$36)*25</f>
        <v>13.7473748846273</v>
      </c>
      <c r="J30" s="6"/>
    </row>
    <row r="31" customFormat="false" ht="14.65" hidden="false" customHeight="false" outlineLevel="0" collapsed="false">
      <c r="A31" s="161" t="n">
        <f aca="false">A30+1</f>
        <v>29</v>
      </c>
      <c r="B31" s="200" t="s">
        <v>51</v>
      </c>
      <c r="C31" s="43" t="n">
        <v>3340</v>
      </c>
      <c r="D31" s="44" t="n">
        <f aca="false">TRUNC(C31/12.5)/100</f>
        <v>2.67</v>
      </c>
      <c r="E31" s="45" t="n">
        <v>1944</v>
      </c>
      <c r="F31" s="43" t="n">
        <v>394</v>
      </c>
      <c r="G31" s="112" t="n">
        <f aca="false">SQRT(C31)*POWER(50,(J$3-F31)/J$3)</f>
        <v>73.6287736526217</v>
      </c>
      <c r="H31" s="152" t="s">
        <v>45</v>
      </c>
      <c r="I31" s="207" t="n">
        <f aca="false">G31/AVERAGE(G$3:G$36)*25</f>
        <v>10.5440904055996</v>
      </c>
      <c r="J31" s="6"/>
    </row>
    <row r="32" customFormat="false" ht="14.65" hidden="false" customHeight="false" outlineLevel="0" collapsed="false">
      <c r="A32" s="148" t="n">
        <f aca="false">A31+1</f>
        <v>30</v>
      </c>
      <c r="B32" s="182" t="s">
        <v>263</v>
      </c>
      <c r="C32" s="36" t="n">
        <v>4508</v>
      </c>
      <c r="D32" s="37" t="n">
        <f aca="false">TRUNC(C32/12.5)/100</f>
        <v>3.6</v>
      </c>
      <c r="E32" s="108" t="n">
        <v>1984</v>
      </c>
      <c r="F32" s="36" t="n">
        <v>434</v>
      </c>
      <c r="G32" s="109" t="n">
        <f aca="false">SQRT(C32)*POWER(50,(J$3-F32)/J$3)</f>
        <v>58.9331452889645</v>
      </c>
      <c r="H32" s="150" t="s">
        <v>45</v>
      </c>
      <c r="I32" s="203" t="n">
        <f aca="false">G32/AVERAGE(G$3:G$36)*25</f>
        <v>8.43958660434721</v>
      </c>
      <c r="J32" s="6"/>
    </row>
    <row r="33" customFormat="false" ht="14.65" hidden="false" customHeight="false" outlineLevel="0" collapsed="false">
      <c r="A33" s="161" t="n">
        <f aca="false">A32+1</f>
        <v>31</v>
      </c>
      <c r="B33" s="200" t="s">
        <v>281</v>
      </c>
      <c r="C33" s="43" t="n">
        <v>2480</v>
      </c>
      <c r="D33" s="44" t="n">
        <f aca="false">TRUNC(C33/12.5)/100</f>
        <v>1.98</v>
      </c>
      <c r="E33" s="45" t="n">
        <v>2010</v>
      </c>
      <c r="F33" s="43" t="n">
        <v>410</v>
      </c>
      <c r="G33" s="112" t="n">
        <f aca="false">SQRT(C33)*POWER(50,(J$3-F33)/J$3)</f>
        <v>54.6609917584377</v>
      </c>
      <c r="H33" s="152" t="s">
        <v>45</v>
      </c>
      <c r="I33" s="207" t="n">
        <f aca="false">G33/AVERAGE(G$3:G$36)*25</f>
        <v>7.8277881074036</v>
      </c>
      <c r="J33" s="6"/>
    </row>
    <row r="34" customFormat="false" ht="14.65" hidden="false" customHeight="false" outlineLevel="0" collapsed="false">
      <c r="A34" s="161" t="n">
        <f aca="false">A33+1</f>
        <v>32</v>
      </c>
      <c r="B34" s="200" t="s">
        <v>168</v>
      </c>
      <c r="C34" s="43" t="n">
        <v>1723</v>
      </c>
      <c r="D34" s="44" t="n">
        <f aca="false">TRUNC(C34/12.5)/100</f>
        <v>1.37</v>
      </c>
      <c r="E34" s="45" t="n">
        <v>1986</v>
      </c>
      <c r="F34" s="43" t="n">
        <v>436</v>
      </c>
      <c r="G34" s="112" t="n">
        <f aca="false">SQRT(C34)*POWER(50,(J$3-F34)/J$3)</f>
        <v>35.7618495597789</v>
      </c>
      <c r="H34" s="152" t="s">
        <v>52</v>
      </c>
      <c r="I34" s="207" t="n">
        <f aca="false">G34/AVERAGE(G$3:G$36)*25</f>
        <v>5.1213154331321</v>
      </c>
      <c r="J34" s="6"/>
    </row>
    <row r="35" customFormat="false" ht="14.65" hidden="false" customHeight="false" outlineLevel="0" collapsed="false">
      <c r="A35" s="161" t="n">
        <f aca="false">A34+1</f>
        <v>33</v>
      </c>
      <c r="B35" s="200" t="s">
        <v>291</v>
      </c>
      <c r="C35" s="43" t="n">
        <v>554</v>
      </c>
      <c r="D35" s="44" t="n">
        <f aca="false">TRUNC(C35/12.5)/100</f>
        <v>0.44</v>
      </c>
      <c r="E35" s="45" t="n">
        <v>2020</v>
      </c>
      <c r="F35" s="43" t="n">
        <v>420</v>
      </c>
      <c r="G35" s="112" t="n">
        <f aca="false">SQRT(C35)*POWER(50,(J$3-F35)/J$3)</f>
        <v>23.5372045918796</v>
      </c>
      <c r="H35" s="152" t="s">
        <v>78</v>
      </c>
      <c r="I35" s="207" t="n">
        <f aca="false">G35/AVERAGE(G$3:G$36)*25</f>
        <v>3.37067155678528</v>
      </c>
      <c r="J35" s="6"/>
    </row>
    <row r="36" customFormat="false" ht="14.65" hidden="false" customHeight="false" outlineLevel="0" collapsed="false">
      <c r="A36" s="216" t="n">
        <f aca="false">A35+1</f>
        <v>34</v>
      </c>
      <c r="B36" s="217" t="s">
        <v>292</v>
      </c>
      <c r="C36" s="135" t="n">
        <v>79</v>
      </c>
      <c r="D36" s="136" t="n">
        <f aca="false">TRUNC(C36/12.5)/100</f>
        <v>0.06</v>
      </c>
      <c r="E36" s="137" t="n">
        <v>2020</v>
      </c>
      <c r="F36" s="135" t="n">
        <v>420</v>
      </c>
      <c r="G36" s="138" t="n">
        <f aca="false">SQRT(C36)*POWER(50,(J$3-F36)/J$3)</f>
        <v>8.88819441731559</v>
      </c>
      <c r="H36" s="218" t="s">
        <v>78</v>
      </c>
      <c r="I36" s="219" t="n">
        <f aca="false">G36/AVERAGE(G$3:G$36)*25</f>
        <v>1.27284376514105</v>
      </c>
    </row>
    <row r="37" customFormat="false" ht="14.65" hidden="false" customHeight="false" outlineLevel="0" collapsed="false">
      <c r="A37" s="169"/>
      <c r="B37" s="170"/>
      <c r="C37" s="171"/>
      <c r="D37" s="194"/>
      <c r="E37" s="195"/>
      <c r="F37" s="171"/>
      <c r="G37" s="201"/>
      <c r="H37" s="170"/>
      <c r="I37" s="170"/>
    </row>
    <row r="38" customFormat="false" ht="14.65" hidden="false" customHeight="false" outlineLevel="0" collapsed="false">
      <c r="A38" s="172"/>
      <c r="B38" s="173" t="s">
        <v>38</v>
      </c>
      <c r="C38" s="164" t="n">
        <f aca="false">AVERAGE(C3:C36)</f>
        <v>1036.52941176471</v>
      </c>
      <c r="D38" s="174" t="n">
        <f aca="false">AVERAGE(D3:D36)</f>
        <v>0.825</v>
      </c>
      <c r="E38" s="165" t="n">
        <v>1766</v>
      </c>
      <c r="F38" s="166" t="n">
        <f aca="false">AVERAGE(F3:F36)</f>
        <v>208.235294117647</v>
      </c>
      <c r="G38" s="175" t="n">
        <f aca="false">AVERAGE(G3:G36)</f>
        <v>174.573554522825</v>
      </c>
      <c r="H38" s="167" t="s">
        <v>66</v>
      </c>
      <c r="I38" s="16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144" activeCellId="0" sqref="H144 H1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6.85"/>
    <col collapsed="false" customWidth="true" hidden="false" outlineLevel="0" max="3" min="3" style="220" width="4.14"/>
    <col collapsed="false" customWidth="true" hidden="false" outlineLevel="0" max="4" min="4" style="220" width="6.85"/>
    <col collapsed="false" customWidth="true" hidden="false" outlineLevel="0" max="5" min="5" style="220" width="4.14"/>
    <col collapsed="false" customWidth="true" hidden="false" outlineLevel="0" max="6" min="6" style="220" width="6.85"/>
    <col collapsed="false" customWidth="true" hidden="false" outlineLevel="0" max="7" min="7" style="220" width="4.14"/>
    <col collapsed="false" customWidth="true" hidden="false" outlineLevel="0" max="8" min="8" style="220" width="6.85"/>
    <col collapsed="false" customWidth="true" hidden="false" outlineLevel="0" max="9" min="9" style="220" width="4.14"/>
    <col collapsed="false" customWidth="true" hidden="false" outlineLevel="0" max="10" min="10" style="220" width="6.85"/>
    <col collapsed="false" customWidth="true" hidden="false" outlineLevel="0" max="11" min="11" style="220" width="4.14"/>
    <col collapsed="false" customWidth="true" hidden="false" outlineLevel="0" max="12" min="12" style="220" width="6.85"/>
    <col collapsed="false" customWidth="true" hidden="false" outlineLevel="0" max="13" min="13" style="220" width="4.14"/>
    <col collapsed="false" customWidth="true" hidden="false" outlineLevel="0" max="14" min="14" style="220" width="6.85"/>
    <col collapsed="false" customWidth="true" hidden="false" outlineLevel="0" max="15" min="15" style="220" width="4.14"/>
    <col collapsed="false" customWidth="true" hidden="false" outlineLevel="0" max="16" min="16" style="220" width="6.85"/>
    <col collapsed="false" customWidth="false" hidden="false" outlineLevel="0" max="257" min="17" style="220" width="9.14"/>
  </cols>
  <sheetData>
    <row r="1" customFormat="false" ht="14.65" hidden="false" customHeight="false" outlineLevel="0" collapsed="false">
      <c r="A1" s="221" t="s">
        <v>293</v>
      </c>
      <c r="B1" s="221"/>
      <c r="C1" s="221" t="s">
        <v>294</v>
      </c>
      <c r="D1" s="221"/>
      <c r="E1" s="221" t="s">
        <v>295</v>
      </c>
      <c r="F1" s="221"/>
      <c r="G1" s="222" t="s">
        <v>296</v>
      </c>
      <c r="H1" s="222"/>
      <c r="I1" s="223" t="s">
        <v>293</v>
      </c>
      <c r="J1" s="223"/>
      <c r="K1" s="221" t="s">
        <v>294</v>
      </c>
      <c r="L1" s="221"/>
      <c r="M1" s="221" t="s">
        <v>295</v>
      </c>
      <c r="N1" s="221"/>
      <c r="O1" s="221" t="s">
        <v>296</v>
      </c>
      <c r="P1" s="221"/>
    </row>
    <row r="2" customFormat="false" ht="14.65" hidden="false" customHeight="false" outlineLevel="0" collapsed="false">
      <c r="A2" s="224" t="s">
        <v>0</v>
      </c>
      <c r="B2" s="225" t="s">
        <v>7</v>
      </c>
      <c r="C2" s="226" t="s">
        <v>0</v>
      </c>
      <c r="D2" s="225" t="s">
        <v>7</v>
      </c>
      <c r="E2" s="226" t="s">
        <v>0</v>
      </c>
      <c r="F2" s="225" t="s">
        <v>7</v>
      </c>
      <c r="G2" s="226" t="s">
        <v>0</v>
      </c>
      <c r="H2" s="227" t="s">
        <v>7</v>
      </c>
      <c r="I2" s="228" t="s">
        <v>0</v>
      </c>
      <c r="J2" s="225" t="s">
        <v>7</v>
      </c>
      <c r="K2" s="226" t="s">
        <v>0</v>
      </c>
      <c r="L2" s="225" t="s">
        <v>7</v>
      </c>
      <c r="M2" s="226" t="s">
        <v>0</v>
      </c>
      <c r="N2" s="225" t="s">
        <v>7</v>
      </c>
      <c r="O2" s="226" t="s">
        <v>0</v>
      </c>
      <c r="P2" s="225" t="s">
        <v>7</v>
      </c>
    </row>
    <row r="3" customFormat="false" ht="14.65" hidden="false" customHeight="false" outlineLevel="0" collapsed="false">
      <c r="A3" s="229" t="n">
        <v>0</v>
      </c>
      <c r="B3" s="230" t="n">
        <f aca="false">-4000+A3*50</f>
        <v>-4000</v>
      </c>
      <c r="C3" s="231" t="n">
        <v>0</v>
      </c>
      <c r="D3" s="230" t="n">
        <f aca="false">-4000+C3*50</f>
        <v>-4000</v>
      </c>
      <c r="E3" s="231" t="n">
        <v>0</v>
      </c>
      <c r="F3" s="230" t="n">
        <f aca="false">-4000+E3*50</f>
        <v>-4000</v>
      </c>
      <c r="G3" s="232" t="n">
        <v>0</v>
      </c>
      <c r="H3" s="233" t="n">
        <f aca="false">-4000+G3*50</f>
        <v>-4000</v>
      </c>
      <c r="I3" s="234" t="n">
        <v>79</v>
      </c>
      <c r="J3" s="230" t="n">
        <f aca="false">-4000+I3*20</f>
        <v>-2420</v>
      </c>
      <c r="K3" s="231" t="n">
        <v>79</v>
      </c>
      <c r="L3" s="230" t="n">
        <f aca="false">-2500+K3*25</f>
        <v>-525</v>
      </c>
      <c r="M3" s="231" t="n">
        <v>79</v>
      </c>
      <c r="N3" s="230" t="n">
        <f aca="false">-2500+M3*25</f>
        <v>-525</v>
      </c>
      <c r="O3" s="232" t="n">
        <f aca="false">G81+1</f>
        <v>79</v>
      </c>
      <c r="P3" s="230" t="n">
        <f aca="false">-2500+O3*25</f>
        <v>-525</v>
      </c>
    </row>
    <row r="4" customFormat="false" ht="14.65" hidden="false" customHeight="false" outlineLevel="0" collapsed="false">
      <c r="A4" s="229" t="n">
        <v>1</v>
      </c>
      <c r="B4" s="230" t="n">
        <f aca="false">-4000+A4*20</f>
        <v>-3980</v>
      </c>
      <c r="C4" s="231" t="n">
        <v>1</v>
      </c>
      <c r="D4" s="230" t="n">
        <f aca="false">-4000+C4*50</f>
        <v>-3950</v>
      </c>
      <c r="E4" s="231" t="n">
        <v>1</v>
      </c>
      <c r="F4" s="230" t="n">
        <f aca="false">-4000+E4*50</f>
        <v>-3950</v>
      </c>
      <c r="G4" s="232" t="n">
        <f aca="false">G3+1</f>
        <v>1</v>
      </c>
      <c r="H4" s="233" t="n">
        <f aca="false">-4000+G4*50</f>
        <v>-3950</v>
      </c>
      <c r="I4" s="234" t="n">
        <v>80</v>
      </c>
      <c r="J4" s="230" t="n">
        <f aca="false">-4000+I4*20</f>
        <v>-2400</v>
      </c>
      <c r="K4" s="231" t="n">
        <v>80</v>
      </c>
      <c r="L4" s="230" t="n">
        <f aca="false">-2500+K4*25</f>
        <v>-500</v>
      </c>
      <c r="M4" s="231" t="n">
        <v>80</v>
      </c>
      <c r="N4" s="230" t="n">
        <f aca="false">-2500+M4*25</f>
        <v>-500</v>
      </c>
      <c r="O4" s="232" t="n">
        <f aca="false">O3+1</f>
        <v>80</v>
      </c>
      <c r="P4" s="230" t="n">
        <f aca="false">-2500+O4*25</f>
        <v>-500</v>
      </c>
    </row>
    <row r="5" customFormat="false" ht="298.5" hidden="false" customHeight="false" outlineLevel="0" collapsed="false">
      <c r="A5" s="229" t="n">
        <v>2</v>
      </c>
      <c r="B5" s="230" t="n">
        <f aca="false">-4000+A5*20</f>
        <v>-3960</v>
      </c>
      <c r="C5" s="231" t="n">
        <v>2</v>
      </c>
      <c r="D5" s="230" t="n">
        <f aca="false">-4000+C5*50</f>
        <v>-3900</v>
      </c>
      <c r="E5" s="231" t="n">
        <v>2</v>
      </c>
      <c r="F5" s="230" t="n">
        <f aca="false">-4000+E5*50</f>
        <v>-3900</v>
      </c>
      <c r="G5" s="232" t="n">
        <f aca="false">G4+1</f>
        <v>2</v>
      </c>
      <c r="H5" s="233" t="n">
        <f aca="false">-4000+G5*50</f>
        <v>-3900</v>
      </c>
      <c r="I5" s="234" t="n">
        <v>81</v>
      </c>
      <c r="J5" s="230" t="n">
        <f aca="false">-4000+I5*20</f>
        <v>-2380</v>
      </c>
      <c r="K5" s="231" t="n">
        <v>81</v>
      </c>
      <c r="L5" s="230" t="n">
        <f aca="false">-2500+K5*25</f>
        <v>-475</v>
      </c>
      <c r="M5" s="231" t="n">
        <v>81</v>
      </c>
      <c r="N5" s="230" t="n">
        <f aca="false">-2500+M5*25</f>
        <v>-475</v>
      </c>
      <c r="O5" s="232" t="n">
        <f aca="false">O4+1</f>
        <v>81</v>
      </c>
      <c r="P5" s="230" t="n">
        <f aca="false">-2500+O5*25</f>
        <v>-475</v>
      </c>
    </row>
    <row r="6" customFormat="false" ht="14.65" hidden="false" customHeight="false" outlineLevel="0" collapsed="false">
      <c r="A6" s="229" t="n">
        <v>3</v>
      </c>
      <c r="B6" s="230" t="n">
        <f aca="false">-4000+A6*20</f>
        <v>-3940</v>
      </c>
      <c r="C6" s="231" t="n">
        <v>3</v>
      </c>
      <c r="D6" s="230" t="n">
        <f aca="false">-4000+C6*50</f>
        <v>-3850</v>
      </c>
      <c r="E6" s="231" t="n">
        <v>3</v>
      </c>
      <c r="F6" s="230" t="n">
        <f aca="false">-4000+E6*50</f>
        <v>-3850</v>
      </c>
      <c r="G6" s="232" t="n">
        <f aca="false">G5+1</f>
        <v>3</v>
      </c>
      <c r="H6" s="233" t="n">
        <f aca="false">-4000+G6*50</f>
        <v>-3850</v>
      </c>
      <c r="I6" s="234" t="n">
        <v>82</v>
      </c>
      <c r="J6" s="230" t="n">
        <f aca="false">-4000+I6*20</f>
        <v>-2360</v>
      </c>
      <c r="K6" s="231" t="n">
        <v>82</v>
      </c>
      <c r="L6" s="230" t="n">
        <f aca="false">-2500+K6*25</f>
        <v>-450</v>
      </c>
      <c r="M6" s="231" t="n">
        <v>82</v>
      </c>
      <c r="N6" s="230" t="n">
        <f aca="false">-2500+M6*25</f>
        <v>-450</v>
      </c>
      <c r="O6" s="232" t="n">
        <f aca="false">O5+1</f>
        <v>82</v>
      </c>
      <c r="P6" s="230" t="n">
        <f aca="false">-2500+O6*25</f>
        <v>-450</v>
      </c>
    </row>
    <row r="7" customFormat="false" ht="14.65" hidden="false" customHeight="false" outlineLevel="0" collapsed="false">
      <c r="A7" s="229" t="n">
        <v>4</v>
      </c>
      <c r="B7" s="230" t="n">
        <f aca="false">-4000+A7*20</f>
        <v>-3920</v>
      </c>
      <c r="C7" s="231" t="n">
        <v>4</v>
      </c>
      <c r="D7" s="230" t="n">
        <f aca="false">-4000+C7*50</f>
        <v>-3800</v>
      </c>
      <c r="E7" s="231" t="n">
        <v>4</v>
      </c>
      <c r="F7" s="230" t="n">
        <f aca="false">-4000+E7*50</f>
        <v>-3800</v>
      </c>
      <c r="G7" s="232" t="n">
        <f aca="false">G6+1</f>
        <v>4</v>
      </c>
      <c r="H7" s="233" t="n">
        <f aca="false">-4000+G7*50</f>
        <v>-3800</v>
      </c>
      <c r="I7" s="234" t="n">
        <v>83</v>
      </c>
      <c r="J7" s="230" t="n">
        <f aca="false">-4000+I7*20</f>
        <v>-2340</v>
      </c>
      <c r="K7" s="231" t="n">
        <v>83</v>
      </c>
      <c r="L7" s="230" t="n">
        <f aca="false">-2500+K7*25</f>
        <v>-425</v>
      </c>
      <c r="M7" s="231" t="n">
        <v>83</v>
      </c>
      <c r="N7" s="230" t="n">
        <f aca="false">-2500+M7*25</f>
        <v>-425</v>
      </c>
      <c r="O7" s="232" t="n">
        <f aca="false">O6+1</f>
        <v>83</v>
      </c>
      <c r="P7" s="230" t="n">
        <f aca="false">-2500+O7*25</f>
        <v>-425</v>
      </c>
    </row>
    <row r="8" customFormat="false" ht="14.65" hidden="false" customHeight="false" outlineLevel="0" collapsed="false">
      <c r="A8" s="229" t="n">
        <v>5</v>
      </c>
      <c r="B8" s="230" t="n">
        <f aca="false">-4000+A8*20</f>
        <v>-3900</v>
      </c>
      <c r="C8" s="231" t="n">
        <v>5</v>
      </c>
      <c r="D8" s="230" t="n">
        <f aca="false">-4000+C8*50</f>
        <v>-3750</v>
      </c>
      <c r="E8" s="231" t="n">
        <v>5</v>
      </c>
      <c r="F8" s="230" t="n">
        <f aca="false">-4000+E8*50</f>
        <v>-3750</v>
      </c>
      <c r="G8" s="232" t="n">
        <f aca="false">G7+1</f>
        <v>5</v>
      </c>
      <c r="H8" s="233" t="n">
        <f aca="false">-4000+G8*50</f>
        <v>-3750</v>
      </c>
      <c r="I8" s="234" t="n">
        <v>84</v>
      </c>
      <c r="J8" s="230" t="n">
        <f aca="false">-4000+I8*20</f>
        <v>-2320</v>
      </c>
      <c r="K8" s="231" t="n">
        <v>84</v>
      </c>
      <c r="L8" s="230" t="n">
        <f aca="false">-2500+K8*25</f>
        <v>-400</v>
      </c>
      <c r="M8" s="231" t="n">
        <v>84</v>
      </c>
      <c r="N8" s="230" t="n">
        <f aca="false">-2500+M8*25</f>
        <v>-400</v>
      </c>
      <c r="O8" s="232" t="n">
        <f aca="false">O7+1</f>
        <v>84</v>
      </c>
      <c r="P8" s="230" t="n">
        <f aca="false">-2500+O8*25</f>
        <v>-400</v>
      </c>
    </row>
    <row r="9" customFormat="false" ht="14.65" hidden="false" customHeight="false" outlineLevel="0" collapsed="false">
      <c r="A9" s="229" t="n">
        <v>6</v>
      </c>
      <c r="B9" s="230" t="n">
        <f aca="false">-4000+A9*20</f>
        <v>-3880</v>
      </c>
      <c r="C9" s="231" t="n">
        <v>6</v>
      </c>
      <c r="D9" s="230" t="n">
        <f aca="false">-4000+C9*50</f>
        <v>-3700</v>
      </c>
      <c r="E9" s="231" t="n">
        <v>6</v>
      </c>
      <c r="F9" s="230" t="n">
        <f aca="false">-4000+E9*50</f>
        <v>-3700</v>
      </c>
      <c r="G9" s="232" t="n">
        <f aca="false">G8+1</f>
        <v>6</v>
      </c>
      <c r="H9" s="233" t="n">
        <f aca="false">-4000+G9*50</f>
        <v>-3700</v>
      </c>
      <c r="I9" s="234" t="n">
        <v>85</v>
      </c>
      <c r="J9" s="230" t="n">
        <f aca="false">-4000+I9*20</f>
        <v>-2300</v>
      </c>
      <c r="K9" s="231" t="n">
        <v>85</v>
      </c>
      <c r="L9" s="230" t="n">
        <f aca="false">-2500+K9*25</f>
        <v>-375</v>
      </c>
      <c r="M9" s="231" t="n">
        <v>85</v>
      </c>
      <c r="N9" s="230" t="n">
        <f aca="false">-2500+M9*25</f>
        <v>-375</v>
      </c>
      <c r="O9" s="232" t="n">
        <f aca="false">O8+1</f>
        <v>85</v>
      </c>
      <c r="P9" s="230" t="n">
        <f aca="false">-2500+O9*25</f>
        <v>-375</v>
      </c>
    </row>
    <row r="10" customFormat="false" ht="14.65" hidden="false" customHeight="false" outlineLevel="0" collapsed="false">
      <c r="A10" s="229" t="n">
        <v>7</v>
      </c>
      <c r="B10" s="230" t="n">
        <f aca="false">-4000+A10*20</f>
        <v>-3860</v>
      </c>
      <c r="C10" s="231" t="n">
        <v>7</v>
      </c>
      <c r="D10" s="230" t="n">
        <f aca="false">-4000+C10*50</f>
        <v>-3650</v>
      </c>
      <c r="E10" s="231" t="n">
        <v>7</v>
      </c>
      <c r="F10" s="230" t="n">
        <f aca="false">-4000+E10*50</f>
        <v>-3650</v>
      </c>
      <c r="G10" s="232" t="n">
        <f aca="false">G9+1</f>
        <v>7</v>
      </c>
      <c r="H10" s="233" t="n">
        <f aca="false">-4000+G10*50</f>
        <v>-3650</v>
      </c>
      <c r="I10" s="234" t="n">
        <v>86</v>
      </c>
      <c r="J10" s="230" t="n">
        <f aca="false">-4000+I10*20</f>
        <v>-2280</v>
      </c>
      <c r="K10" s="231" t="n">
        <v>86</v>
      </c>
      <c r="L10" s="230" t="n">
        <f aca="false">-2500+K10*25</f>
        <v>-350</v>
      </c>
      <c r="M10" s="231" t="n">
        <v>86</v>
      </c>
      <c r="N10" s="230" t="n">
        <f aca="false">-2500+M10*25</f>
        <v>-350</v>
      </c>
      <c r="O10" s="232" t="n">
        <f aca="false">O9+1</f>
        <v>86</v>
      </c>
      <c r="P10" s="230" t="n">
        <f aca="false">-2500+O10*25</f>
        <v>-350</v>
      </c>
    </row>
    <row r="11" customFormat="false" ht="14.65" hidden="false" customHeight="false" outlineLevel="0" collapsed="false">
      <c r="A11" s="229" t="n">
        <v>8</v>
      </c>
      <c r="B11" s="230" t="n">
        <f aca="false">-4000+A11*20</f>
        <v>-3840</v>
      </c>
      <c r="C11" s="231" t="n">
        <v>8</v>
      </c>
      <c r="D11" s="230" t="n">
        <f aca="false">-4000+C11*50</f>
        <v>-3600</v>
      </c>
      <c r="E11" s="231" t="n">
        <v>8</v>
      </c>
      <c r="F11" s="230" t="n">
        <f aca="false">-4000+E11*50</f>
        <v>-3600</v>
      </c>
      <c r="G11" s="232" t="n">
        <f aca="false">G10+1</f>
        <v>8</v>
      </c>
      <c r="H11" s="233" t="n">
        <f aca="false">-4000+G11*50</f>
        <v>-3600</v>
      </c>
      <c r="I11" s="234" t="n">
        <v>87</v>
      </c>
      <c r="J11" s="230" t="n">
        <f aca="false">-4000+I11*20</f>
        <v>-2260</v>
      </c>
      <c r="K11" s="231" t="n">
        <v>87</v>
      </c>
      <c r="L11" s="230" t="n">
        <f aca="false">-2500+K11*25</f>
        <v>-325</v>
      </c>
      <c r="M11" s="231" t="n">
        <v>87</v>
      </c>
      <c r="N11" s="230" t="n">
        <f aca="false">-2500+M11*25</f>
        <v>-325</v>
      </c>
      <c r="O11" s="232" t="n">
        <f aca="false">O10+1</f>
        <v>87</v>
      </c>
      <c r="P11" s="230" t="n">
        <f aca="false">-2500+O11*25</f>
        <v>-325</v>
      </c>
    </row>
    <row r="12" customFormat="false" ht="14.65" hidden="false" customHeight="false" outlineLevel="0" collapsed="false">
      <c r="A12" s="229" t="n">
        <v>9</v>
      </c>
      <c r="B12" s="230" t="n">
        <f aca="false">-4000+A12*20</f>
        <v>-3820</v>
      </c>
      <c r="C12" s="231" t="n">
        <v>9</v>
      </c>
      <c r="D12" s="230" t="n">
        <f aca="false">-4000+C12*50</f>
        <v>-3550</v>
      </c>
      <c r="E12" s="231" t="n">
        <v>9</v>
      </c>
      <c r="F12" s="230" t="n">
        <f aca="false">-4000+E12*50</f>
        <v>-3550</v>
      </c>
      <c r="G12" s="232" t="n">
        <f aca="false">G11+1</f>
        <v>9</v>
      </c>
      <c r="H12" s="233" t="n">
        <f aca="false">-4000+G12*50</f>
        <v>-3550</v>
      </c>
      <c r="I12" s="234" t="n">
        <v>88</v>
      </c>
      <c r="J12" s="230" t="n">
        <f aca="false">-4000+I12*20</f>
        <v>-2240</v>
      </c>
      <c r="K12" s="231" t="n">
        <v>88</v>
      </c>
      <c r="L12" s="230" t="n">
        <f aca="false">-2500+K12*25</f>
        <v>-300</v>
      </c>
      <c r="M12" s="231" t="n">
        <v>88</v>
      </c>
      <c r="N12" s="230" t="n">
        <f aca="false">-2500+M12*25</f>
        <v>-300</v>
      </c>
      <c r="O12" s="232" t="n">
        <f aca="false">O11+1</f>
        <v>88</v>
      </c>
      <c r="P12" s="230" t="n">
        <f aca="false">-2500+O12*25</f>
        <v>-300</v>
      </c>
    </row>
    <row r="13" customFormat="false" ht="14.65" hidden="false" customHeight="false" outlineLevel="0" collapsed="false">
      <c r="A13" s="229" t="n">
        <v>10</v>
      </c>
      <c r="B13" s="230" t="n">
        <f aca="false">-4000+A13*20</f>
        <v>-3800</v>
      </c>
      <c r="C13" s="231" t="n">
        <v>10</v>
      </c>
      <c r="D13" s="230" t="n">
        <f aca="false">-4000+C13*50</f>
        <v>-3500</v>
      </c>
      <c r="E13" s="231" t="n">
        <v>10</v>
      </c>
      <c r="F13" s="230" t="n">
        <f aca="false">-4000+E13*50</f>
        <v>-3500</v>
      </c>
      <c r="G13" s="232" t="n">
        <f aca="false">G12+1</f>
        <v>10</v>
      </c>
      <c r="H13" s="233" t="n">
        <f aca="false">-4000+G13*50</f>
        <v>-3500</v>
      </c>
      <c r="I13" s="234" t="n">
        <v>89</v>
      </c>
      <c r="J13" s="230" t="n">
        <f aca="false">-4000+I13*20</f>
        <v>-2220</v>
      </c>
      <c r="K13" s="231" t="n">
        <v>89</v>
      </c>
      <c r="L13" s="230" t="n">
        <f aca="false">-2500+K13*25</f>
        <v>-275</v>
      </c>
      <c r="M13" s="231" t="n">
        <v>89</v>
      </c>
      <c r="N13" s="230" t="n">
        <f aca="false">-2500+M13*25</f>
        <v>-275</v>
      </c>
      <c r="O13" s="232" t="n">
        <f aca="false">O12+1</f>
        <v>89</v>
      </c>
      <c r="P13" s="230" t="n">
        <f aca="false">-2500+O13*25</f>
        <v>-275</v>
      </c>
    </row>
    <row r="14" customFormat="false" ht="14.65" hidden="false" customHeight="false" outlineLevel="0" collapsed="false">
      <c r="A14" s="229" t="n">
        <v>11</v>
      </c>
      <c r="B14" s="230" t="n">
        <f aca="false">-4000+A14*20</f>
        <v>-3780</v>
      </c>
      <c r="C14" s="231" t="n">
        <v>11</v>
      </c>
      <c r="D14" s="230" t="n">
        <f aca="false">-4000+C14*50</f>
        <v>-3450</v>
      </c>
      <c r="E14" s="231" t="n">
        <v>11</v>
      </c>
      <c r="F14" s="230" t="n">
        <f aca="false">-4000+E14*50</f>
        <v>-3450</v>
      </c>
      <c r="G14" s="232" t="n">
        <f aca="false">G13+1</f>
        <v>11</v>
      </c>
      <c r="H14" s="233" t="n">
        <f aca="false">-4000+G14*50</f>
        <v>-3450</v>
      </c>
      <c r="I14" s="234" t="n">
        <v>90</v>
      </c>
      <c r="J14" s="230" t="n">
        <f aca="false">-4000+I14*20</f>
        <v>-2200</v>
      </c>
      <c r="K14" s="231" t="n">
        <v>90</v>
      </c>
      <c r="L14" s="230" t="n">
        <f aca="false">-2500+K14*25</f>
        <v>-250</v>
      </c>
      <c r="M14" s="231" t="n">
        <v>90</v>
      </c>
      <c r="N14" s="230" t="n">
        <f aca="false">-2500+M14*25</f>
        <v>-250</v>
      </c>
      <c r="O14" s="232" t="n">
        <f aca="false">O13+1</f>
        <v>90</v>
      </c>
      <c r="P14" s="230" t="n">
        <f aca="false">-2500+O14*25</f>
        <v>-250</v>
      </c>
    </row>
    <row r="15" customFormat="false" ht="14.65" hidden="false" customHeight="false" outlineLevel="0" collapsed="false">
      <c r="A15" s="229" t="n">
        <v>12</v>
      </c>
      <c r="B15" s="230" t="n">
        <f aca="false">-4000+A15*20</f>
        <v>-3760</v>
      </c>
      <c r="C15" s="231" t="n">
        <v>12</v>
      </c>
      <c r="D15" s="230" t="n">
        <f aca="false">-4000+C15*50</f>
        <v>-3400</v>
      </c>
      <c r="E15" s="231" t="n">
        <v>12</v>
      </c>
      <c r="F15" s="230" t="n">
        <f aca="false">-4000+E15*50</f>
        <v>-3400</v>
      </c>
      <c r="G15" s="232" t="n">
        <f aca="false">G14+1</f>
        <v>12</v>
      </c>
      <c r="H15" s="233" t="n">
        <f aca="false">-4000+G15*50</f>
        <v>-3400</v>
      </c>
      <c r="I15" s="234" t="n">
        <v>91</v>
      </c>
      <c r="J15" s="230" t="n">
        <f aca="false">-4000+I15*20</f>
        <v>-2180</v>
      </c>
      <c r="K15" s="231" t="n">
        <v>91</v>
      </c>
      <c r="L15" s="230" t="n">
        <f aca="false">-2500+K15*25</f>
        <v>-225</v>
      </c>
      <c r="M15" s="231" t="n">
        <v>91</v>
      </c>
      <c r="N15" s="230" t="n">
        <f aca="false">-2500+M15*25</f>
        <v>-225</v>
      </c>
      <c r="O15" s="232" t="n">
        <f aca="false">O14+1</f>
        <v>91</v>
      </c>
      <c r="P15" s="230" t="n">
        <f aca="false">-2500+O15*25</f>
        <v>-225</v>
      </c>
    </row>
    <row r="16" customFormat="false" ht="14.65" hidden="false" customHeight="false" outlineLevel="0" collapsed="false">
      <c r="A16" s="229" t="n">
        <v>13</v>
      </c>
      <c r="B16" s="230" t="n">
        <f aca="false">-4000+A16*20</f>
        <v>-3740</v>
      </c>
      <c r="C16" s="231" t="n">
        <v>13</v>
      </c>
      <c r="D16" s="230" t="n">
        <f aca="false">-4000+C16*50</f>
        <v>-3350</v>
      </c>
      <c r="E16" s="231" t="n">
        <v>13</v>
      </c>
      <c r="F16" s="230" t="n">
        <f aca="false">-4000+E16*50</f>
        <v>-3350</v>
      </c>
      <c r="G16" s="232" t="n">
        <f aca="false">G15+1</f>
        <v>13</v>
      </c>
      <c r="H16" s="233" t="n">
        <f aca="false">-4000+G16*50</f>
        <v>-3350</v>
      </c>
      <c r="I16" s="234" t="n">
        <v>92</v>
      </c>
      <c r="J16" s="230" t="n">
        <f aca="false">-4000+I16*20</f>
        <v>-2160</v>
      </c>
      <c r="K16" s="231" t="n">
        <v>92</v>
      </c>
      <c r="L16" s="230" t="n">
        <f aca="false">-2500+K16*25</f>
        <v>-200</v>
      </c>
      <c r="M16" s="231" t="n">
        <v>92</v>
      </c>
      <c r="N16" s="230" t="n">
        <f aca="false">-2500+M16*25</f>
        <v>-200</v>
      </c>
      <c r="O16" s="232" t="n">
        <f aca="false">O15+1</f>
        <v>92</v>
      </c>
      <c r="P16" s="230" t="n">
        <f aca="false">-2500+O16*25</f>
        <v>-200</v>
      </c>
    </row>
    <row r="17" customFormat="false" ht="14.65" hidden="false" customHeight="false" outlineLevel="0" collapsed="false">
      <c r="A17" s="229" t="n">
        <v>14</v>
      </c>
      <c r="B17" s="230" t="n">
        <f aca="false">-4000+A17*20</f>
        <v>-3720</v>
      </c>
      <c r="C17" s="231" t="n">
        <v>14</v>
      </c>
      <c r="D17" s="230" t="n">
        <f aca="false">-4000+C17*50</f>
        <v>-3300</v>
      </c>
      <c r="E17" s="231" t="n">
        <v>14</v>
      </c>
      <c r="F17" s="230" t="n">
        <f aca="false">-4000+E17*50</f>
        <v>-3300</v>
      </c>
      <c r="G17" s="232" t="n">
        <f aca="false">G16+1</f>
        <v>14</v>
      </c>
      <c r="H17" s="233" t="n">
        <f aca="false">-4000+G17*50</f>
        <v>-3300</v>
      </c>
      <c r="I17" s="234" t="n">
        <v>93</v>
      </c>
      <c r="J17" s="230" t="n">
        <f aca="false">-4000+I17*20</f>
        <v>-2140</v>
      </c>
      <c r="K17" s="231" t="n">
        <v>93</v>
      </c>
      <c r="L17" s="230" t="n">
        <f aca="false">-2500+K17*25</f>
        <v>-175</v>
      </c>
      <c r="M17" s="231" t="n">
        <v>93</v>
      </c>
      <c r="N17" s="230" t="n">
        <f aca="false">-2500+M17*25</f>
        <v>-175</v>
      </c>
      <c r="O17" s="232" t="n">
        <f aca="false">O16+1</f>
        <v>93</v>
      </c>
      <c r="P17" s="230" t="n">
        <f aca="false">-2500+O17*25</f>
        <v>-175</v>
      </c>
    </row>
    <row r="18" customFormat="false" ht="14.65" hidden="false" customHeight="false" outlineLevel="0" collapsed="false">
      <c r="A18" s="229" t="n">
        <v>15</v>
      </c>
      <c r="B18" s="230" t="n">
        <f aca="false">-4000+A18*20</f>
        <v>-3700</v>
      </c>
      <c r="C18" s="231" t="n">
        <v>15</v>
      </c>
      <c r="D18" s="230" t="n">
        <f aca="false">-4000+C18*50</f>
        <v>-3250</v>
      </c>
      <c r="E18" s="231" t="n">
        <v>15</v>
      </c>
      <c r="F18" s="230" t="n">
        <f aca="false">-4000+E18*50</f>
        <v>-3250</v>
      </c>
      <c r="G18" s="232" t="n">
        <f aca="false">G17+1</f>
        <v>15</v>
      </c>
      <c r="H18" s="233" t="n">
        <f aca="false">-4000+G18*50</f>
        <v>-3250</v>
      </c>
      <c r="I18" s="234" t="n">
        <v>94</v>
      </c>
      <c r="J18" s="230" t="n">
        <f aca="false">-4000+I18*20</f>
        <v>-2120</v>
      </c>
      <c r="K18" s="231" t="n">
        <v>94</v>
      </c>
      <c r="L18" s="230" t="n">
        <f aca="false">-2500+K18*25</f>
        <v>-150</v>
      </c>
      <c r="M18" s="231" t="n">
        <v>94</v>
      </c>
      <c r="N18" s="230" t="n">
        <f aca="false">-2500+M18*25</f>
        <v>-150</v>
      </c>
      <c r="O18" s="232" t="n">
        <f aca="false">O17+1</f>
        <v>94</v>
      </c>
      <c r="P18" s="230" t="n">
        <f aca="false">-2500+O18*25</f>
        <v>-150</v>
      </c>
    </row>
    <row r="19" customFormat="false" ht="14.65" hidden="false" customHeight="false" outlineLevel="0" collapsed="false">
      <c r="A19" s="229" t="n">
        <v>16</v>
      </c>
      <c r="B19" s="230" t="n">
        <f aca="false">-4000+A19*20</f>
        <v>-3680</v>
      </c>
      <c r="C19" s="231" t="n">
        <v>16</v>
      </c>
      <c r="D19" s="230" t="n">
        <f aca="false">-4000+C19*50</f>
        <v>-3200</v>
      </c>
      <c r="E19" s="231" t="n">
        <v>16</v>
      </c>
      <c r="F19" s="230" t="n">
        <f aca="false">-4000+E19*50</f>
        <v>-3200</v>
      </c>
      <c r="G19" s="232" t="n">
        <f aca="false">G18+1</f>
        <v>16</v>
      </c>
      <c r="H19" s="233" t="n">
        <f aca="false">-4000+G19*50</f>
        <v>-3200</v>
      </c>
      <c r="I19" s="234" t="n">
        <v>95</v>
      </c>
      <c r="J19" s="230" t="n">
        <f aca="false">-4000+I19*20</f>
        <v>-2100</v>
      </c>
      <c r="K19" s="231" t="n">
        <v>95</v>
      </c>
      <c r="L19" s="230" t="n">
        <f aca="false">-2500+K19*25</f>
        <v>-125</v>
      </c>
      <c r="M19" s="231" t="n">
        <v>95</v>
      </c>
      <c r="N19" s="230" t="n">
        <f aca="false">-2500+M19*25</f>
        <v>-125</v>
      </c>
      <c r="O19" s="232" t="n">
        <f aca="false">O18+1</f>
        <v>95</v>
      </c>
      <c r="P19" s="230" t="n">
        <f aca="false">-2500+O19*25</f>
        <v>-125</v>
      </c>
    </row>
    <row r="20" customFormat="false" ht="14.65" hidden="false" customHeight="false" outlineLevel="0" collapsed="false">
      <c r="A20" s="229" t="n">
        <v>17</v>
      </c>
      <c r="B20" s="230" t="n">
        <f aca="false">-4000+A20*20</f>
        <v>-3660</v>
      </c>
      <c r="C20" s="231" t="n">
        <v>17</v>
      </c>
      <c r="D20" s="230" t="n">
        <f aca="false">-4000+C20*50</f>
        <v>-3150</v>
      </c>
      <c r="E20" s="231" t="n">
        <v>17</v>
      </c>
      <c r="F20" s="230" t="n">
        <f aca="false">-4000+E20*50</f>
        <v>-3150</v>
      </c>
      <c r="G20" s="232" t="n">
        <f aca="false">G19+1</f>
        <v>17</v>
      </c>
      <c r="H20" s="233" t="n">
        <f aca="false">-4000+G20*50</f>
        <v>-3150</v>
      </c>
      <c r="I20" s="234" t="n">
        <v>96</v>
      </c>
      <c r="J20" s="230" t="n">
        <f aca="false">-4000+I20*20</f>
        <v>-2080</v>
      </c>
      <c r="K20" s="231" t="n">
        <v>96</v>
      </c>
      <c r="L20" s="230" t="n">
        <f aca="false">-2500+K20*25</f>
        <v>-100</v>
      </c>
      <c r="M20" s="231" t="n">
        <v>96</v>
      </c>
      <c r="N20" s="230" t="n">
        <f aca="false">-2500+M20*25</f>
        <v>-100</v>
      </c>
      <c r="O20" s="232" t="n">
        <f aca="false">O19+1</f>
        <v>96</v>
      </c>
      <c r="P20" s="230" t="n">
        <f aca="false">-2500+O20*25</f>
        <v>-100</v>
      </c>
    </row>
    <row r="21" customFormat="false" ht="14.65" hidden="false" customHeight="false" outlineLevel="0" collapsed="false">
      <c r="A21" s="229" t="n">
        <v>18</v>
      </c>
      <c r="B21" s="230" t="n">
        <f aca="false">-4000+A21*20</f>
        <v>-3640</v>
      </c>
      <c r="C21" s="231" t="n">
        <v>18</v>
      </c>
      <c r="D21" s="230" t="n">
        <f aca="false">-4000+C21*50</f>
        <v>-3100</v>
      </c>
      <c r="E21" s="231" t="n">
        <v>18</v>
      </c>
      <c r="F21" s="230" t="n">
        <f aca="false">-4000+E21*50</f>
        <v>-3100</v>
      </c>
      <c r="G21" s="232" t="n">
        <f aca="false">G20+1</f>
        <v>18</v>
      </c>
      <c r="H21" s="233" t="n">
        <f aca="false">-4000+G21*50</f>
        <v>-3100</v>
      </c>
      <c r="I21" s="234" t="n">
        <v>97</v>
      </c>
      <c r="J21" s="230" t="n">
        <f aca="false">-4000+I21*20</f>
        <v>-2060</v>
      </c>
      <c r="K21" s="231" t="n">
        <v>97</v>
      </c>
      <c r="L21" s="230" t="n">
        <f aca="false">-2500+K21*25</f>
        <v>-75</v>
      </c>
      <c r="M21" s="231" t="n">
        <v>97</v>
      </c>
      <c r="N21" s="230" t="n">
        <f aca="false">-2500+M21*25</f>
        <v>-75</v>
      </c>
      <c r="O21" s="232" t="n">
        <f aca="false">O20+1</f>
        <v>97</v>
      </c>
      <c r="P21" s="230" t="n">
        <f aca="false">-2500+O21*25</f>
        <v>-75</v>
      </c>
    </row>
    <row r="22" customFormat="false" ht="14.65" hidden="false" customHeight="false" outlineLevel="0" collapsed="false">
      <c r="A22" s="229" t="n">
        <v>19</v>
      </c>
      <c r="B22" s="230" t="n">
        <f aca="false">-4000+A22*20</f>
        <v>-3620</v>
      </c>
      <c r="C22" s="231" t="n">
        <v>19</v>
      </c>
      <c r="D22" s="230" t="n">
        <f aca="false">-4000+C22*50</f>
        <v>-3050</v>
      </c>
      <c r="E22" s="231" t="n">
        <v>19</v>
      </c>
      <c r="F22" s="230" t="n">
        <f aca="false">-4000+E22*50</f>
        <v>-3050</v>
      </c>
      <c r="G22" s="232" t="n">
        <f aca="false">G21+1</f>
        <v>19</v>
      </c>
      <c r="H22" s="233" t="n">
        <f aca="false">-4000+G22*50</f>
        <v>-3050</v>
      </c>
      <c r="I22" s="234" t="n">
        <v>98</v>
      </c>
      <c r="J22" s="230" t="n">
        <f aca="false">-4000+I22*20</f>
        <v>-2040</v>
      </c>
      <c r="K22" s="231" t="n">
        <v>98</v>
      </c>
      <c r="L22" s="230" t="n">
        <f aca="false">-2500+K22*25</f>
        <v>-50</v>
      </c>
      <c r="M22" s="231" t="n">
        <v>98</v>
      </c>
      <c r="N22" s="230" t="n">
        <f aca="false">-2500+M22*25</f>
        <v>-50</v>
      </c>
      <c r="O22" s="232" t="n">
        <f aca="false">O21+1</f>
        <v>98</v>
      </c>
      <c r="P22" s="230" t="n">
        <f aca="false">-2500+O22*25</f>
        <v>-50</v>
      </c>
    </row>
    <row r="23" customFormat="false" ht="14.65" hidden="false" customHeight="false" outlineLevel="0" collapsed="false">
      <c r="A23" s="229" t="n">
        <v>20</v>
      </c>
      <c r="B23" s="230" t="n">
        <f aca="false">-4000+A23*20</f>
        <v>-3600</v>
      </c>
      <c r="C23" s="231" t="n">
        <v>20</v>
      </c>
      <c r="D23" s="230" t="n">
        <f aca="false">-4000+C23*50</f>
        <v>-3000</v>
      </c>
      <c r="E23" s="231" t="n">
        <v>20</v>
      </c>
      <c r="F23" s="230" t="n">
        <f aca="false">-4000+E23*50</f>
        <v>-3000</v>
      </c>
      <c r="G23" s="232" t="n">
        <f aca="false">G22+1</f>
        <v>20</v>
      </c>
      <c r="H23" s="233" t="n">
        <f aca="false">-4000+G23*50</f>
        <v>-3000</v>
      </c>
      <c r="I23" s="234" t="n">
        <v>99</v>
      </c>
      <c r="J23" s="230" t="n">
        <f aca="false">-4000+I23*20</f>
        <v>-2020</v>
      </c>
      <c r="K23" s="231" t="n">
        <v>99</v>
      </c>
      <c r="L23" s="230" t="n">
        <f aca="false">-2500+K23*25</f>
        <v>-25</v>
      </c>
      <c r="M23" s="231" t="n">
        <v>99</v>
      </c>
      <c r="N23" s="230" t="n">
        <f aca="false">-2500+M23*25</f>
        <v>-25</v>
      </c>
      <c r="O23" s="232" t="n">
        <f aca="false">O22+1</f>
        <v>99</v>
      </c>
      <c r="P23" s="230" t="n">
        <f aca="false">-2500+O23*25</f>
        <v>-25</v>
      </c>
    </row>
    <row r="24" customFormat="false" ht="14.65" hidden="false" customHeight="false" outlineLevel="0" collapsed="false">
      <c r="A24" s="229" t="n">
        <v>21</v>
      </c>
      <c r="B24" s="230" t="n">
        <f aca="false">-4000+A24*20</f>
        <v>-3580</v>
      </c>
      <c r="C24" s="231" t="n">
        <v>21</v>
      </c>
      <c r="D24" s="230" t="n">
        <f aca="false">-4000+C24*50</f>
        <v>-2950</v>
      </c>
      <c r="E24" s="231" t="n">
        <v>21</v>
      </c>
      <c r="F24" s="230" t="n">
        <f aca="false">-4000+E24*50</f>
        <v>-2950</v>
      </c>
      <c r="G24" s="232" t="n">
        <f aca="false">G23+1</f>
        <v>21</v>
      </c>
      <c r="H24" s="233" t="n">
        <f aca="false">-4000+G24*50</f>
        <v>-2950</v>
      </c>
      <c r="I24" s="234" t="n">
        <v>100</v>
      </c>
      <c r="J24" s="230" t="n">
        <f aca="false">-4000+I24*20</f>
        <v>-2000</v>
      </c>
      <c r="K24" s="235" t="n">
        <v>100</v>
      </c>
      <c r="L24" s="236" t="n">
        <v>1</v>
      </c>
      <c r="M24" s="235" t="n">
        <v>100</v>
      </c>
      <c r="N24" s="236" t="n">
        <v>1</v>
      </c>
      <c r="O24" s="237" t="n">
        <f aca="false">O23+1</f>
        <v>100</v>
      </c>
      <c r="P24" s="236" t="n">
        <v>1</v>
      </c>
    </row>
    <row r="25" customFormat="false" ht="14.65" hidden="false" customHeight="false" outlineLevel="0" collapsed="false">
      <c r="A25" s="229" t="n">
        <v>22</v>
      </c>
      <c r="B25" s="230" t="n">
        <f aca="false">-4000+A25*20</f>
        <v>-3560</v>
      </c>
      <c r="C25" s="231" t="n">
        <v>22</v>
      </c>
      <c r="D25" s="230" t="n">
        <f aca="false">-4000+C25*50</f>
        <v>-2900</v>
      </c>
      <c r="E25" s="231" t="n">
        <v>22</v>
      </c>
      <c r="F25" s="230" t="n">
        <f aca="false">-4000+E25*50</f>
        <v>-2900</v>
      </c>
      <c r="G25" s="232" t="n">
        <f aca="false">G24+1</f>
        <v>22</v>
      </c>
      <c r="H25" s="233" t="n">
        <f aca="false">-4000+G25*50</f>
        <v>-2900</v>
      </c>
      <c r="I25" s="234" t="n">
        <v>101</v>
      </c>
      <c r="J25" s="230" t="n">
        <f aca="false">-4000+I25*20</f>
        <v>-1980</v>
      </c>
      <c r="K25" s="231" t="n">
        <v>101</v>
      </c>
      <c r="L25" s="230" t="n">
        <f aca="false">-1000+K25*10</f>
        <v>10</v>
      </c>
      <c r="M25" s="231" t="n">
        <v>101</v>
      </c>
      <c r="N25" s="230" t="n">
        <f aca="false">-2000+M25*20</f>
        <v>20</v>
      </c>
      <c r="O25" s="232" t="n">
        <f aca="false">O24+1</f>
        <v>101</v>
      </c>
      <c r="P25" s="230" t="n">
        <f aca="false">-2000+O25*20</f>
        <v>20</v>
      </c>
    </row>
    <row r="26" customFormat="false" ht="14.65" hidden="false" customHeight="false" outlineLevel="0" collapsed="false">
      <c r="A26" s="229" t="n">
        <v>23</v>
      </c>
      <c r="B26" s="230" t="n">
        <f aca="false">-4000+A26*20</f>
        <v>-3540</v>
      </c>
      <c r="C26" s="231" t="n">
        <v>23</v>
      </c>
      <c r="D26" s="230" t="n">
        <f aca="false">-4000+C26*50</f>
        <v>-2850</v>
      </c>
      <c r="E26" s="231" t="n">
        <v>23</v>
      </c>
      <c r="F26" s="230" t="n">
        <f aca="false">-4000+E26*50</f>
        <v>-2850</v>
      </c>
      <c r="G26" s="232" t="n">
        <f aca="false">G25+1</f>
        <v>23</v>
      </c>
      <c r="H26" s="233" t="n">
        <f aca="false">-4000+G26*50</f>
        <v>-2850</v>
      </c>
      <c r="I26" s="234" t="n">
        <v>102</v>
      </c>
      <c r="J26" s="230" t="n">
        <f aca="false">-4000+I26*20</f>
        <v>-1960</v>
      </c>
      <c r="K26" s="231" t="n">
        <v>102</v>
      </c>
      <c r="L26" s="230" t="n">
        <f aca="false">-1000+K26*10</f>
        <v>20</v>
      </c>
      <c r="M26" s="231" t="n">
        <v>102</v>
      </c>
      <c r="N26" s="230" t="n">
        <f aca="false">-2000+M26*20</f>
        <v>40</v>
      </c>
      <c r="O26" s="232" t="n">
        <f aca="false">O25+1</f>
        <v>102</v>
      </c>
      <c r="P26" s="230" t="n">
        <f aca="false">-2000+O26*20</f>
        <v>40</v>
      </c>
    </row>
    <row r="27" customFormat="false" ht="14.65" hidden="false" customHeight="false" outlineLevel="0" collapsed="false">
      <c r="A27" s="229" t="n">
        <v>24</v>
      </c>
      <c r="B27" s="230" t="n">
        <f aca="false">-4000+A27*20</f>
        <v>-3520</v>
      </c>
      <c r="C27" s="231" t="n">
        <v>24</v>
      </c>
      <c r="D27" s="230" t="n">
        <f aca="false">-4000+C27*50</f>
        <v>-2800</v>
      </c>
      <c r="E27" s="231" t="n">
        <v>24</v>
      </c>
      <c r="F27" s="230" t="n">
        <f aca="false">-4000+E27*50</f>
        <v>-2800</v>
      </c>
      <c r="G27" s="232" t="n">
        <f aca="false">G26+1</f>
        <v>24</v>
      </c>
      <c r="H27" s="233" t="n">
        <f aca="false">-4000+G27*50</f>
        <v>-2800</v>
      </c>
      <c r="I27" s="234" t="n">
        <v>103</v>
      </c>
      <c r="J27" s="230" t="n">
        <f aca="false">-4000+I27*20</f>
        <v>-1940</v>
      </c>
      <c r="K27" s="231" t="n">
        <v>103</v>
      </c>
      <c r="L27" s="230" t="n">
        <f aca="false">-1000+K27*10</f>
        <v>30</v>
      </c>
      <c r="M27" s="231" t="n">
        <v>103</v>
      </c>
      <c r="N27" s="230" t="n">
        <f aca="false">-2000+M27*20</f>
        <v>60</v>
      </c>
      <c r="O27" s="232" t="n">
        <f aca="false">O26+1</f>
        <v>103</v>
      </c>
      <c r="P27" s="230" t="n">
        <f aca="false">-2000+O27*20</f>
        <v>60</v>
      </c>
    </row>
    <row r="28" customFormat="false" ht="14.65" hidden="false" customHeight="false" outlineLevel="0" collapsed="false">
      <c r="A28" s="229" t="n">
        <v>25</v>
      </c>
      <c r="B28" s="230" t="n">
        <f aca="false">-4000+A28*20</f>
        <v>-3500</v>
      </c>
      <c r="C28" s="231" t="n">
        <v>25</v>
      </c>
      <c r="D28" s="230" t="n">
        <f aca="false">-4000+C28*50</f>
        <v>-2750</v>
      </c>
      <c r="E28" s="231" t="n">
        <v>25</v>
      </c>
      <c r="F28" s="230" t="n">
        <f aca="false">-4000+E28*50</f>
        <v>-2750</v>
      </c>
      <c r="G28" s="232" t="n">
        <f aca="false">G27+1</f>
        <v>25</v>
      </c>
      <c r="H28" s="233" t="n">
        <f aca="false">-4000+G28*50</f>
        <v>-2750</v>
      </c>
      <c r="I28" s="234" t="n">
        <v>104</v>
      </c>
      <c r="J28" s="230" t="n">
        <f aca="false">-4000+I28*20</f>
        <v>-1920</v>
      </c>
      <c r="K28" s="231" t="n">
        <v>104</v>
      </c>
      <c r="L28" s="230" t="n">
        <f aca="false">-1000+K28*10</f>
        <v>40</v>
      </c>
      <c r="M28" s="231" t="n">
        <v>104</v>
      </c>
      <c r="N28" s="230" t="n">
        <f aca="false">-2000+M28*20</f>
        <v>80</v>
      </c>
      <c r="O28" s="232" t="n">
        <f aca="false">O27+1</f>
        <v>104</v>
      </c>
      <c r="P28" s="230" t="n">
        <f aca="false">-2000+O28*20</f>
        <v>80</v>
      </c>
    </row>
    <row r="29" customFormat="false" ht="14.65" hidden="false" customHeight="false" outlineLevel="0" collapsed="false">
      <c r="A29" s="229" t="n">
        <v>26</v>
      </c>
      <c r="B29" s="230" t="n">
        <f aca="false">-4000+A29*20</f>
        <v>-3480</v>
      </c>
      <c r="C29" s="231" t="n">
        <v>26</v>
      </c>
      <c r="D29" s="230" t="n">
        <f aca="false">-4000+C29*50</f>
        <v>-2700</v>
      </c>
      <c r="E29" s="231" t="n">
        <v>26</v>
      </c>
      <c r="F29" s="230" t="n">
        <f aca="false">-4000+E29*50</f>
        <v>-2700</v>
      </c>
      <c r="G29" s="232" t="n">
        <f aca="false">G28+1</f>
        <v>26</v>
      </c>
      <c r="H29" s="233" t="n">
        <f aca="false">-4000+G29*50</f>
        <v>-2700</v>
      </c>
      <c r="I29" s="234" t="n">
        <v>105</v>
      </c>
      <c r="J29" s="230" t="n">
        <f aca="false">-4000+I29*20</f>
        <v>-1900</v>
      </c>
      <c r="K29" s="231" t="n">
        <v>105</v>
      </c>
      <c r="L29" s="230" t="n">
        <f aca="false">-1000+K29*10</f>
        <v>50</v>
      </c>
      <c r="M29" s="231" t="n">
        <v>105</v>
      </c>
      <c r="N29" s="230" t="n">
        <f aca="false">-2000+M29*20</f>
        <v>100</v>
      </c>
      <c r="O29" s="232" t="n">
        <f aca="false">O28+1</f>
        <v>105</v>
      </c>
      <c r="P29" s="230" t="n">
        <f aca="false">-2000+O29*20</f>
        <v>100</v>
      </c>
    </row>
    <row r="30" customFormat="false" ht="14.65" hidden="false" customHeight="false" outlineLevel="0" collapsed="false">
      <c r="A30" s="229" t="n">
        <v>27</v>
      </c>
      <c r="B30" s="230" t="n">
        <f aca="false">-4000+A30*20</f>
        <v>-3460</v>
      </c>
      <c r="C30" s="231" t="n">
        <v>27</v>
      </c>
      <c r="D30" s="230" t="n">
        <f aca="false">-4000+C30*50</f>
        <v>-2650</v>
      </c>
      <c r="E30" s="231" t="n">
        <v>27</v>
      </c>
      <c r="F30" s="230" t="n">
        <f aca="false">-4000+E30*50</f>
        <v>-2650</v>
      </c>
      <c r="G30" s="232" t="n">
        <f aca="false">G29+1</f>
        <v>27</v>
      </c>
      <c r="H30" s="233" t="n">
        <f aca="false">-4000+G30*50</f>
        <v>-2650</v>
      </c>
      <c r="I30" s="234" t="n">
        <v>106</v>
      </c>
      <c r="J30" s="230" t="n">
        <f aca="false">-4000+I30*20</f>
        <v>-1880</v>
      </c>
      <c r="K30" s="231" t="n">
        <v>106</v>
      </c>
      <c r="L30" s="230" t="n">
        <f aca="false">-1000+K30*10</f>
        <v>60</v>
      </c>
      <c r="M30" s="231" t="n">
        <v>106</v>
      </c>
      <c r="N30" s="230" t="n">
        <f aca="false">-2000+M30*20</f>
        <v>120</v>
      </c>
      <c r="O30" s="232" t="n">
        <f aca="false">O29+1</f>
        <v>106</v>
      </c>
      <c r="P30" s="230" t="n">
        <f aca="false">-2000+O30*20</f>
        <v>120</v>
      </c>
    </row>
    <row r="31" customFormat="false" ht="14.65" hidden="false" customHeight="false" outlineLevel="0" collapsed="false">
      <c r="A31" s="229" t="n">
        <v>28</v>
      </c>
      <c r="B31" s="230" t="n">
        <f aca="false">-4000+A31*20</f>
        <v>-3440</v>
      </c>
      <c r="C31" s="231" t="n">
        <v>28</v>
      </c>
      <c r="D31" s="230" t="n">
        <f aca="false">-4000+C31*50</f>
        <v>-2600</v>
      </c>
      <c r="E31" s="231" t="n">
        <v>28</v>
      </c>
      <c r="F31" s="230" t="n">
        <f aca="false">-4000+E31*50</f>
        <v>-2600</v>
      </c>
      <c r="G31" s="232" t="n">
        <f aca="false">G30+1</f>
        <v>28</v>
      </c>
      <c r="H31" s="233" t="n">
        <f aca="false">-4000+G31*50</f>
        <v>-2600</v>
      </c>
      <c r="I31" s="234" t="n">
        <v>107</v>
      </c>
      <c r="J31" s="230" t="n">
        <f aca="false">-4000+I31*20</f>
        <v>-1860</v>
      </c>
      <c r="K31" s="231" t="n">
        <v>107</v>
      </c>
      <c r="L31" s="230" t="n">
        <f aca="false">-1000+K31*10</f>
        <v>70</v>
      </c>
      <c r="M31" s="231" t="n">
        <v>107</v>
      </c>
      <c r="N31" s="230" t="n">
        <f aca="false">-2000+M31*20</f>
        <v>140</v>
      </c>
      <c r="O31" s="232" t="n">
        <f aca="false">O30+1</f>
        <v>107</v>
      </c>
      <c r="P31" s="230" t="n">
        <f aca="false">-2000+O31*20</f>
        <v>140</v>
      </c>
    </row>
    <row r="32" customFormat="false" ht="14.65" hidden="false" customHeight="false" outlineLevel="0" collapsed="false">
      <c r="A32" s="229" t="n">
        <v>29</v>
      </c>
      <c r="B32" s="230" t="n">
        <f aca="false">-4000+A32*20</f>
        <v>-3420</v>
      </c>
      <c r="C32" s="231" t="n">
        <v>29</v>
      </c>
      <c r="D32" s="230" t="n">
        <f aca="false">-4000+C32*50</f>
        <v>-2550</v>
      </c>
      <c r="E32" s="231" t="n">
        <v>29</v>
      </c>
      <c r="F32" s="230" t="n">
        <f aca="false">-4000+E32*50</f>
        <v>-2550</v>
      </c>
      <c r="G32" s="232" t="n">
        <f aca="false">G31+1</f>
        <v>29</v>
      </c>
      <c r="H32" s="233" t="n">
        <f aca="false">-4000+G32*50</f>
        <v>-2550</v>
      </c>
      <c r="I32" s="234" t="n">
        <v>108</v>
      </c>
      <c r="J32" s="230" t="n">
        <f aca="false">-4000+I32*20</f>
        <v>-1840</v>
      </c>
      <c r="K32" s="231" t="n">
        <v>108</v>
      </c>
      <c r="L32" s="230" t="n">
        <f aca="false">-1000+K32*10</f>
        <v>80</v>
      </c>
      <c r="M32" s="231" t="n">
        <v>108</v>
      </c>
      <c r="N32" s="230" t="n">
        <f aca="false">-2000+M32*20</f>
        <v>160</v>
      </c>
      <c r="O32" s="232" t="n">
        <f aca="false">O31+1</f>
        <v>108</v>
      </c>
      <c r="P32" s="230" t="n">
        <f aca="false">-2000+O32*20</f>
        <v>160</v>
      </c>
    </row>
    <row r="33" customFormat="false" ht="14.65" hidden="false" customHeight="false" outlineLevel="0" collapsed="false">
      <c r="A33" s="229" t="n">
        <v>30</v>
      </c>
      <c r="B33" s="230" t="n">
        <f aca="false">-4000+A33*20</f>
        <v>-3400</v>
      </c>
      <c r="C33" s="231" t="n">
        <v>30</v>
      </c>
      <c r="D33" s="230" t="n">
        <f aca="false">-4000+C33*50</f>
        <v>-2500</v>
      </c>
      <c r="E33" s="231" t="n">
        <v>30</v>
      </c>
      <c r="F33" s="230" t="n">
        <f aca="false">-4000+E33*50</f>
        <v>-2500</v>
      </c>
      <c r="G33" s="232" t="n">
        <f aca="false">G32+1</f>
        <v>30</v>
      </c>
      <c r="H33" s="233" t="n">
        <f aca="false">-4000+G33*50</f>
        <v>-2500</v>
      </c>
      <c r="I33" s="234" t="n">
        <v>109</v>
      </c>
      <c r="J33" s="230" t="n">
        <f aca="false">-4000+I33*20</f>
        <v>-1820</v>
      </c>
      <c r="K33" s="231" t="n">
        <v>109</v>
      </c>
      <c r="L33" s="230" t="n">
        <f aca="false">-1000+K33*10</f>
        <v>90</v>
      </c>
      <c r="M33" s="231" t="n">
        <v>109</v>
      </c>
      <c r="N33" s="230" t="n">
        <f aca="false">-2000+M33*20</f>
        <v>180</v>
      </c>
      <c r="O33" s="232" t="n">
        <f aca="false">O32+1</f>
        <v>109</v>
      </c>
      <c r="P33" s="230" t="n">
        <f aca="false">-2000+O33*20</f>
        <v>180</v>
      </c>
    </row>
    <row r="34" customFormat="false" ht="14.65" hidden="false" customHeight="false" outlineLevel="0" collapsed="false">
      <c r="A34" s="229" t="n">
        <v>31</v>
      </c>
      <c r="B34" s="230" t="n">
        <f aca="false">-4000+A34*20</f>
        <v>-3380</v>
      </c>
      <c r="C34" s="231" t="n">
        <v>31</v>
      </c>
      <c r="D34" s="230" t="n">
        <f aca="false">-4000+C34*50</f>
        <v>-2450</v>
      </c>
      <c r="E34" s="231" t="n">
        <v>31</v>
      </c>
      <c r="F34" s="230" t="n">
        <f aca="false">-4000+E34*50</f>
        <v>-2450</v>
      </c>
      <c r="G34" s="232" t="n">
        <f aca="false">G33+1</f>
        <v>31</v>
      </c>
      <c r="H34" s="233" t="n">
        <f aca="false">-4000+G34*50</f>
        <v>-2450</v>
      </c>
      <c r="I34" s="234" t="n">
        <v>110</v>
      </c>
      <c r="J34" s="230" t="n">
        <f aca="false">-4000+I34*20</f>
        <v>-1800</v>
      </c>
      <c r="K34" s="231" t="n">
        <v>110</v>
      </c>
      <c r="L34" s="230" t="n">
        <f aca="false">-1000+K34*10</f>
        <v>100</v>
      </c>
      <c r="M34" s="231" t="n">
        <v>110</v>
      </c>
      <c r="N34" s="230" t="n">
        <f aca="false">-2000+M34*20</f>
        <v>200</v>
      </c>
      <c r="O34" s="232" t="n">
        <f aca="false">O33+1</f>
        <v>110</v>
      </c>
      <c r="P34" s="230" t="n">
        <f aca="false">-2000+O34*20</f>
        <v>200</v>
      </c>
    </row>
    <row r="35" customFormat="false" ht="14.65" hidden="false" customHeight="false" outlineLevel="0" collapsed="false">
      <c r="A35" s="229" t="n">
        <v>32</v>
      </c>
      <c r="B35" s="230" t="n">
        <f aca="false">-4000+A35*20</f>
        <v>-3360</v>
      </c>
      <c r="C35" s="231" t="n">
        <v>32</v>
      </c>
      <c r="D35" s="230" t="n">
        <f aca="false">-4000+C35*50</f>
        <v>-2400</v>
      </c>
      <c r="E35" s="231" t="n">
        <v>32</v>
      </c>
      <c r="F35" s="230" t="n">
        <f aca="false">-4000+E35*50</f>
        <v>-2400</v>
      </c>
      <c r="G35" s="232" t="n">
        <f aca="false">G34+1</f>
        <v>32</v>
      </c>
      <c r="H35" s="233" t="n">
        <f aca="false">-4000+G35*50</f>
        <v>-2400</v>
      </c>
      <c r="I35" s="234" t="n">
        <v>111</v>
      </c>
      <c r="J35" s="230" t="n">
        <f aca="false">-4000+I35*20</f>
        <v>-1780</v>
      </c>
      <c r="K35" s="231" t="n">
        <v>111</v>
      </c>
      <c r="L35" s="230" t="n">
        <f aca="false">-1000+K35*10</f>
        <v>110</v>
      </c>
      <c r="M35" s="231" t="n">
        <v>111</v>
      </c>
      <c r="N35" s="230" t="n">
        <f aca="false">-2000+M35*20</f>
        <v>220</v>
      </c>
      <c r="O35" s="232" t="n">
        <f aca="false">O34+1</f>
        <v>111</v>
      </c>
      <c r="P35" s="230" t="n">
        <f aca="false">-2000+O35*20</f>
        <v>220</v>
      </c>
    </row>
    <row r="36" customFormat="false" ht="14.65" hidden="false" customHeight="false" outlineLevel="0" collapsed="false">
      <c r="A36" s="229" t="n">
        <v>33</v>
      </c>
      <c r="B36" s="230" t="n">
        <f aca="false">-4000+A36*20</f>
        <v>-3340</v>
      </c>
      <c r="C36" s="231" t="n">
        <v>33</v>
      </c>
      <c r="D36" s="230" t="n">
        <f aca="false">-4000+C36*50</f>
        <v>-2350</v>
      </c>
      <c r="E36" s="231" t="n">
        <v>33</v>
      </c>
      <c r="F36" s="230" t="n">
        <f aca="false">-4000+E36*50</f>
        <v>-2350</v>
      </c>
      <c r="G36" s="232" t="n">
        <f aca="false">G35+1</f>
        <v>33</v>
      </c>
      <c r="H36" s="233" t="n">
        <f aca="false">-4000+G36*50</f>
        <v>-2350</v>
      </c>
      <c r="I36" s="234" t="n">
        <v>112</v>
      </c>
      <c r="J36" s="230" t="n">
        <f aca="false">-4000+I36*20</f>
        <v>-1760</v>
      </c>
      <c r="K36" s="231" t="n">
        <v>112</v>
      </c>
      <c r="L36" s="230" t="n">
        <f aca="false">-1000+K36*10</f>
        <v>120</v>
      </c>
      <c r="M36" s="231" t="n">
        <v>112</v>
      </c>
      <c r="N36" s="230" t="n">
        <f aca="false">-2000+M36*20</f>
        <v>240</v>
      </c>
      <c r="O36" s="232" t="n">
        <f aca="false">O35+1</f>
        <v>112</v>
      </c>
      <c r="P36" s="230" t="n">
        <f aca="false">-2000+O36*20</f>
        <v>240</v>
      </c>
    </row>
    <row r="37" customFormat="false" ht="14.65" hidden="false" customHeight="false" outlineLevel="0" collapsed="false">
      <c r="A37" s="229" t="n">
        <v>34</v>
      </c>
      <c r="B37" s="230" t="n">
        <f aca="false">-4000+A37*20</f>
        <v>-3320</v>
      </c>
      <c r="C37" s="231" t="n">
        <v>34</v>
      </c>
      <c r="D37" s="230" t="n">
        <f aca="false">-4000+C37*50</f>
        <v>-2300</v>
      </c>
      <c r="E37" s="231" t="n">
        <v>34</v>
      </c>
      <c r="F37" s="230" t="n">
        <f aca="false">-4000+E37*50</f>
        <v>-2300</v>
      </c>
      <c r="G37" s="232" t="n">
        <f aca="false">G36+1</f>
        <v>34</v>
      </c>
      <c r="H37" s="233" t="n">
        <f aca="false">-4000+G37*50</f>
        <v>-2300</v>
      </c>
      <c r="I37" s="234" t="n">
        <v>113</v>
      </c>
      <c r="J37" s="230" t="n">
        <f aca="false">-4000+I37*20</f>
        <v>-1740</v>
      </c>
      <c r="K37" s="231" t="n">
        <v>113</v>
      </c>
      <c r="L37" s="230" t="n">
        <f aca="false">-1000+K37*10</f>
        <v>130</v>
      </c>
      <c r="M37" s="231" t="n">
        <v>113</v>
      </c>
      <c r="N37" s="230" t="n">
        <f aca="false">-2000+M37*20</f>
        <v>260</v>
      </c>
      <c r="O37" s="232" t="n">
        <f aca="false">O36+1</f>
        <v>113</v>
      </c>
      <c r="P37" s="230" t="n">
        <f aca="false">-2000+O37*20</f>
        <v>260</v>
      </c>
    </row>
    <row r="38" customFormat="false" ht="14.65" hidden="false" customHeight="false" outlineLevel="0" collapsed="false">
      <c r="A38" s="229" t="n">
        <v>35</v>
      </c>
      <c r="B38" s="230" t="n">
        <f aca="false">-4000+A38*20</f>
        <v>-3300</v>
      </c>
      <c r="C38" s="231" t="n">
        <v>35</v>
      </c>
      <c r="D38" s="230" t="n">
        <f aca="false">-4000+C38*50</f>
        <v>-2250</v>
      </c>
      <c r="E38" s="231" t="n">
        <v>35</v>
      </c>
      <c r="F38" s="230" t="n">
        <f aca="false">-4000+E38*50</f>
        <v>-2250</v>
      </c>
      <c r="G38" s="232" t="n">
        <f aca="false">G37+1</f>
        <v>35</v>
      </c>
      <c r="H38" s="233" t="n">
        <f aca="false">-4000+G38*50</f>
        <v>-2250</v>
      </c>
      <c r="I38" s="234" t="n">
        <v>114</v>
      </c>
      <c r="J38" s="230" t="n">
        <f aca="false">-4000+I38*20</f>
        <v>-1720</v>
      </c>
      <c r="K38" s="231" t="n">
        <v>114</v>
      </c>
      <c r="L38" s="230" t="n">
        <f aca="false">-1000+K38*10</f>
        <v>140</v>
      </c>
      <c r="M38" s="231" t="n">
        <v>114</v>
      </c>
      <c r="N38" s="230" t="n">
        <f aca="false">-2000+M38*20</f>
        <v>280</v>
      </c>
      <c r="O38" s="232" t="n">
        <f aca="false">O37+1</f>
        <v>114</v>
      </c>
      <c r="P38" s="230" t="n">
        <f aca="false">-2000+O38*20</f>
        <v>280</v>
      </c>
    </row>
    <row r="39" customFormat="false" ht="14.65" hidden="false" customHeight="false" outlineLevel="0" collapsed="false">
      <c r="A39" s="229" t="n">
        <v>36</v>
      </c>
      <c r="B39" s="230" t="n">
        <f aca="false">-4000+A39*20</f>
        <v>-3280</v>
      </c>
      <c r="C39" s="231" t="n">
        <v>36</v>
      </c>
      <c r="D39" s="230" t="n">
        <f aca="false">-4000+C39*50</f>
        <v>-2200</v>
      </c>
      <c r="E39" s="231" t="n">
        <v>36</v>
      </c>
      <c r="F39" s="230" t="n">
        <f aca="false">-4000+E39*50</f>
        <v>-2200</v>
      </c>
      <c r="G39" s="232" t="n">
        <f aca="false">G38+1</f>
        <v>36</v>
      </c>
      <c r="H39" s="233" t="n">
        <f aca="false">-4000+G39*50</f>
        <v>-2200</v>
      </c>
      <c r="I39" s="234" t="n">
        <v>115</v>
      </c>
      <c r="J39" s="230" t="n">
        <f aca="false">-4000+I39*20</f>
        <v>-1700</v>
      </c>
      <c r="K39" s="231" t="n">
        <v>115</v>
      </c>
      <c r="L39" s="230" t="n">
        <f aca="false">-1000+K39*10</f>
        <v>150</v>
      </c>
      <c r="M39" s="231" t="n">
        <v>115</v>
      </c>
      <c r="N39" s="230" t="n">
        <f aca="false">-2000+M39*20</f>
        <v>300</v>
      </c>
      <c r="O39" s="232" t="n">
        <f aca="false">O38+1</f>
        <v>115</v>
      </c>
      <c r="P39" s="230" t="n">
        <f aca="false">-2000+O39*20</f>
        <v>300</v>
      </c>
    </row>
    <row r="40" customFormat="false" ht="14.65" hidden="false" customHeight="false" outlineLevel="0" collapsed="false">
      <c r="A40" s="229" t="n">
        <v>37</v>
      </c>
      <c r="B40" s="230" t="n">
        <f aca="false">-4000+A40*20</f>
        <v>-3260</v>
      </c>
      <c r="C40" s="231" t="n">
        <v>37</v>
      </c>
      <c r="D40" s="230" t="n">
        <f aca="false">-4000+C40*50</f>
        <v>-2150</v>
      </c>
      <c r="E40" s="231" t="n">
        <v>37</v>
      </c>
      <c r="F40" s="230" t="n">
        <f aca="false">-4000+E40*50</f>
        <v>-2150</v>
      </c>
      <c r="G40" s="232" t="n">
        <f aca="false">G39+1</f>
        <v>37</v>
      </c>
      <c r="H40" s="233" t="n">
        <f aca="false">-4000+G40*50</f>
        <v>-2150</v>
      </c>
      <c r="I40" s="234" t="n">
        <v>116</v>
      </c>
      <c r="J40" s="230" t="n">
        <f aca="false">-4000+I40*20</f>
        <v>-1680</v>
      </c>
      <c r="K40" s="231" t="n">
        <v>116</v>
      </c>
      <c r="L40" s="230" t="n">
        <f aca="false">-1000+K40*10</f>
        <v>160</v>
      </c>
      <c r="M40" s="231" t="n">
        <v>116</v>
      </c>
      <c r="N40" s="230" t="n">
        <f aca="false">-2000+M40*20</f>
        <v>320</v>
      </c>
      <c r="O40" s="232" t="n">
        <f aca="false">O39+1</f>
        <v>116</v>
      </c>
      <c r="P40" s="230" t="n">
        <f aca="false">-2000+O40*20</f>
        <v>320</v>
      </c>
    </row>
    <row r="41" customFormat="false" ht="14.65" hidden="false" customHeight="false" outlineLevel="0" collapsed="false">
      <c r="A41" s="229" t="n">
        <v>38</v>
      </c>
      <c r="B41" s="230" t="n">
        <f aca="false">-4000+A41*20</f>
        <v>-3240</v>
      </c>
      <c r="C41" s="231" t="n">
        <v>38</v>
      </c>
      <c r="D41" s="230" t="n">
        <f aca="false">-4000+C41*50</f>
        <v>-2100</v>
      </c>
      <c r="E41" s="231" t="n">
        <v>38</v>
      </c>
      <c r="F41" s="230" t="n">
        <f aca="false">-4000+E41*50</f>
        <v>-2100</v>
      </c>
      <c r="G41" s="232" t="n">
        <f aca="false">G40+1</f>
        <v>38</v>
      </c>
      <c r="H41" s="233" t="n">
        <f aca="false">-4000+G41*50</f>
        <v>-2100</v>
      </c>
      <c r="I41" s="234" t="n">
        <v>117</v>
      </c>
      <c r="J41" s="230" t="n">
        <f aca="false">-4000+I41*20</f>
        <v>-1660</v>
      </c>
      <c r="K41" s="231" t="n">
        <v>117</v>
      </c>
      <c r="L41" s="230" t="n">
        <f aca="false">-1000+K41*10</f>
        <v>170</v>
      </c>
      <c r="M41" s="231" t="n">
        <v>117</v>
      </c>
      <c r="N41" s="230" t="n">
        <f aca="false">-2000+M41*20</f>
        <v>340</v>
      </c>
      <c r="O41" s="232" t="n">
        <f aca="false">O40+1</f>
        <v>117</v>
      </c>
      <c r="P41" s="230" t="n">
        <f aca="false">-2000+O41*20</f>
        <v>340</v>
      </c>
    </row>
    <row r="42" customFormat="false" ht="14.65" hidden="false" customHeight="false" outlineLevel="0" collapsed="false">
      <c r="A42" s="229" t="n">
        <v>39</v>
      </c>
      <c r="B42" s="230" t="n">
        <f aca="false">-4000+A42*20</f>
        <v>-3220</v>
      </c>
      <c r="C42" s="231" t="n">
        <v>39</v>
      </c>
      <c r="D42" s="230" t="n">
        <f aca="false">-4000+C42*50</f>
        <v>-2050</v>
      </c>
      <c r="E42" s="231" t="n">
        <v>39</v>
      </c>
      <c r="F42" s="230" t="n">
        <f aca="false">-4000+E42*50</f>
        <v>-2050</v>
      </c>
      <c r="G42" s="232" t="n">
        <f aca="false">G41+1</f>
        <v>39</v>
      </c>
      <c r="H42" s="233" t="n">
        <f aca="false">-4000+G42*50</f>
        <v>-2050</v>
      </c>
      <c r="I42" s="234" t="n">
        <v>118</v>
      </c>
      <c r="J42" s="230" t="n">
        <f aca="false">-4000+I42*20</f>
        <v>-1640</v>
      </c>
      <c r="K42" s="231" t="n">
        <v>118</v>
      </c>
      <c r="L42" s="230" t="n">
        <f aca="false">-1000+K42*10</f>
        <v>180</v>
      </c>
      <c r="M42" s="231" t="n">
        <v>118</v>
      </c>
      <c r="N42" s="230" t="n">
        <f aca="false">-2000+M42*20</f>
        <v>360</v>
      </c>
      <c r="O42" s="232" t="n">
        <f aca="false">O41+1</f>
        <v>118</v>
      </c>
      <c r="P42" s="230" t="n">
        <f aca="false">-2000+O42*20</f>
        <v>360</v>
      </c>
    </row>
    <row r="43" customFormat="false" ht="14.65" hidden="false" customHeight="false" outlineLevel="0" collapsed="false">
      <c r="A43" s="229" t="n">
        <v>40</v>
      </c>
      <c r="B43" s="230" t="n">
        <f aca="false">-4000+A43*20</f>
        <v>-3200</v>
      </c>
      <c r="C43" s="231" t="n">
        <v>40</v>
      </c>
      <c r="D43" s="230" t="n">
        <f aca="false">-4000+C43*50</f>
        <v>-2000</v>
      </c>
      <c r="E43" s="231" t="n">
        <v>40</v>
      </c>
      <c r="F43" s="230" t="n">
        <f aca="false">-4000+E43*50</f>
        <v>-2000</v>
      </c>
      <c r="G43" s="232" t="n">
        <f aca="false">G42+1</f>
        <v>40</v>
      </c>
      <c r="H43" s="233" t="n">
        <f aca="false">-4000+G43*50</f>
        <v>-2000</v>
      </c>
      <c r="I43" s="234" t="n">
        <v>119</v>
      </c>
      <c r="J43" s="230" t="n">
        <f aca="false">-4000+I43*20</f>
        <v>-1620</v>
      </c>
      <c r="K43" s="231" t="n">
        <v>119</v>
      </c>
      <c r="L43" s="230" t="n">
        <f aca="false">-1000+K43*10</f>
        <v>190</v>
      </c>
      <c r="M43" s="231" t="n">
        <v>119</v>
      </c>
      <c r="N43" s="230" t="n">
        <f aca="false">-2000+M43*20</f>
        <v>380</v>
      </c>
      <c r="O43" s="232" t="n">
        <f aca="false">O42+1</f>
        <v>119</v>
      </c>
      <c r="P43" s="230" t="n">
        <f aca="false">-2000+O43*20</f>
        <v>380</v>
      </c>
    </row>
    <row r="44" customFormat="false" ht="14.65" hidden="false" customHeight="false" outlineLevel="0" collapsed="false">
      <c r="A44" s="229" t="n">
        <v>41</v>
      </c>
      <c r="B44" s="230" t="n">
        <f aca="false">-4000+A44*20</f>
        <v>-3180</v>
      </c>
      <c r="C44" s="231" t="n">
        <v>41</v>
      </c>
      <c r="D44" s="230" t="n">
        <f aca="false">-4000+C44*50</f>
        <v>-1950</v>
      </c>
      <c r="E44" s="231" t="n">
        <v>41</v>
      </c>
      <c r="F44" s="230" t="n">
        <f aca="false">-4000+E44*50</f>
        <v>-1950</v>
      </c>
      <c r="G44" s="232" t="n">
        <f aca="false">G43+1</f>
        <v>41</v>
      </c>
      <c r="H44" s="233" t="n">
        <f aca="false">-4000+G44*50</f>
        <v>-1950</v>
      </c>
      <c r="I44" s="234" t="n">
        <v>120</v>
      </c>
      <c r="J44" s="230" t="n">
        <f aca="false">-4000+I44*20</f>
        <v>-1600</v>
      </c>
      <c r="K44" s="231" t="n">
        <v>120</v>
      </c>
      <c r="L44" s="230" t="n">
        <f aca="false">-1000+K44*10</f>
        <v>200</v>
      </c>
      <c r="M44" s="231" t="n">
        <v>120</v>
      </c>
      <c r="N44" s="230" t="n">
        <f aca="false">-2000+M44*20</f>
        <v>400</v>
      </c>
      <c r="O44" s="232" t="n">
        <f aca="false">O43+1</f>
        <v>120</v>
      </c>
      <c r="P44" s="230" t="n">
        <f aca="false">-2000+O44*20</f>
        <v>400</v>
      </c>
    </row>
    <row r="45" customFormat="false" ht="14.65" hidden="false" customHeight="false" outlineLevel="0" collapsed="false">
      <c r="A45" s="229" t="n">
        <v>42</v>
      </c>
      <c r="B45" s="230" t="n">
        <f aca="false">-4000+A45*20</f>
        <v>-3160</v>
      </c>
      <c r="C45" s="231" t="n">
        <v>42</v>
      </c>
      <c r="D45" s="230" t="n">
        <f aca="false">-4000+C45*50</f>
        <v>-1900</v>
      </c>
      <c r="E45" s="231" t="n">
        <v>42</v>
      </c>
      <c r="F45" s="230" t="n">
        <f aca="false">-4000+E45*50</f>
        <v>-1900</v>
      </c>
      <c r="G45" s="232" t="n">
        <f aca="false">G44+1</f>
        <v>42</v>
      </c>
      <c r="H45" s="233" t="n">
        <f aca="false">-4000+G45*50</f>
        <v>-1900</v>
      </c>
      <c r="I45" s="234" t="n">
        <v>121</v>
      </c>
      <c r="J45" s="230" t="n">
        <f aca="false">-4000+I45*20</f>
        <v>-1580</v>
      </c>
      <c r="K45" s="231" t="n">
        <v>121</v>
      </c>
      <c r="L45" s="230" t="n">
        <f aca="false">-1000+K45*10</f>
        <v>210</v>
      </c>
      <c r="M45" s="231" t="n">
        <v>121</v>
      </c>
      <c r="N45" s="230" t="n">
        <f aca="false">-2000+M45*20</f>
        <v>420</v>
      </c>
      <c r="O45" s="232" t="n">
        <f aca="false">O44+1</f>
        <v>121</v>
      </c>
      <c r="P45" s="230" t="n">
        <f aca="false">-2000+O45*20</f>
        <v>420</v>
      </c>
    </row>
    <row r="46" customFormat="false" ht="14.65" hidden="false" customHeight="false" outlineLevel="0" collapsed="false">
      <c r="A46" s="229" t="n">
        <v>43</v>
      </c>
      <c r="B46" s="230" t="n">
        <f aca="false">-4000+A46*20</f>
        <v>-3140</v>
      </c>
      <c r="C46" s="231" t="n">
        <v>43</v>
      </c>
      <c r="D46" s="230" t="n">
        <f aca="false">-4000+C46*50</f>
        <v>-1850</v>
      </c>
      <c r="E46" s="231" t="n">
        <v>43</v>
      </c>
      <c r="F46" s="230" t="n">
        <f aca="false">-4000+E46*50</f>
        <v>-1850</v>
      </c>
      <c r="G46" s="232" t="n">
        <f aca="false">G45+1</f>
        <v>43</v>
      </c>
      <c r="H46" s="233" t="n">
        <f aca="false">-4000+G46*50</f>
        <v>-1850</v>
      </c>
      <c r="I46" s="234" t="n">
        <v>122</v>
      </c>
      <c r="J46" s="230" t="n">
        <f aca="false">-4000+I46*20</f>
        <v>-1560</v>
      </c>
      <c r="K46" s="231" t="n">
        <v>122</v>
      </c>
      <c r="L46" s="230" t="n">
        <f aca="false">-1000+K46*10</f>
        <v>220</v>
      </c>
      <c r="M46" s="231" t="n">
        <v>122</v>
      </c>
      <c r="N46" s="230" t="n">
        <f aca="false">-2000+M46*20</f>
        <v>440</v>
      </c>
      <c r="O46" s="232" t="n">
        <f aca="false">O45+1</f>
        <v>122</v>
      </c>
      <c r="P46" s="230" t="n">
        <f aca="false">-2000+O46*20</f>
        <v>440</v>
      </c>
    </row>
    <row r="47" customFormat="false" ht="14.65" hidden="false" customHeight="false" outlineLevel="0" collapsed="false">
      <c r="A47" s="229" t="n">
        <v>44</v>
      </c>
      <c r="B47" s="230" t="n">
        <f aca="false">-4000+A47*20</f>
        <v>-3120</v>
      </c>
      <c r="C47" s="231" t="n">
        <v>44</v>
      </c>
      <c r="D47" s="230" t="n">
        <f aca="false">-4000+C47*50</f>
        <v>-1800</v>
      </c>
      <c r="E47" s="231" t="n">
        <v>44</v>
      </c>
      <c r="F47" s="230" t="n">
        <f aca="false">-4000+E47*50</f>
        <v>-1800</v>
      </c>
      <c r="G47" s="232" t="n">
        <f aca="false">G46+1</f>
        <v>44</v>
      </c>
      <c r="H47" s="233" t="n">
        <f aca="false">-4000+G47*50</f>
        <v>-1800</v>
      </c>
      <c r="I47" s="234" t="n">
        <v>123</v>
      </c>
      <c r="J47" s="230" t="n">
        <f aca="false">-4000+I47*20</f>
        <v>-1540</v>
      </c>
      <c r="K47" s="231" t="n">
        <v>123</v>
      </c>
      <c r="L47" s="230" t="n">
        <f aca="false">-1000+K47*10</f>
        <v>230</v>
      </c>
      <c r="M47" s="231" t="n">
        <v>123</v>
      </c>
      <c r="N47" s="230" t="n">
        <f aca="false">-2000+M47*20</f>
        <v>460</v>
      </c>
      <c r="O47" s="232" t="n">
        <f aca="false">O46+1</f>
        <v>123</v>
      </c>
      <c r="P47" s="230" t="n">
        <f aca="false">-2000+O47*20</f>
        <v>460</v>
      </c>
    </row>
    <row r="48" customFormat="false" ht="14.65" hidden="false" customHeight="false" outlineLevel="0" collapsed="false">
      <c r="A48" s="229" t="n">
        <v>45</v>
      </c>
      <c r="B48" s="230" t="n">
        <f aca="false">-4000+A48*20</f>
        <v>-3100</v>
      </c>
      <c r="C48" s="231" t="n">
        <v>45</v>
      </c>
      <c r="D48" s="230" t="n">
        <f aca="false">-4000+C48*50</f>
        <v>-1750</v>
      </c>
      <c r="E48" s="231" t="n">
        <v>45</v>
      </c>
      <c r="F48" s="230" t="n">
        <f aca="false">-4000+E48*50</f>
        <v>-1750</v>
      </c>
      <c r="G48" s="232" t="n">
        <f aca="false">G47+1</f>
        <v>45</v>
      </c>
      <c r="H48" s="233" t="n">
        <f aca="false">-4000+G48*50</f>
        <v>-1750</v>
      </c>
      <c r="I48" s="234" t="n">
        <v>124</v>
      </c>
      <c r="J48" s="230" t="n">
        <f aca="false">-4000+I48*20</f>
        <v>-1520</v>
      </c>
      <c r="K48" s="231" t="n">
        <v>124</v>
      </c>
      <c r="L48" s="230" t="n">
        <f aca="false">-1000+K48*10</f>
        <v>240</v>
      </c>
      <c r="M48" s="231" t="n">
        <v>124</v>
      </c>
      <c r="N48" s="230" t="n">
        <f aca="false">-2000+M48*20</f>
        <v>480</v>
      </c>
      <c r="O48" s="232" t="n">
        <f aca="false">O47+1</f>
        <v>124</v>
      </c>
      <c r="P48" s="230" t="n">
        <f aca="false">-2000+O48*20</f>
        <v>480</v>
      </c>
    </row>
    <row r="49" customFormat="false" ht="14.65" hidden="false" customHeight="false" outlineLevel="0" collapsed="false">
      <c r="A49" s="229" t="n">
        <v>46</v>
      </c>
      <c r="B49" s="230" t="n">
        <f aca="false">-4000+A49*20</f>
        <v>-3080</v>
      </c>
      <c r="C49" s="231" t="n">
        <v>46</v>
      </c>
      <c r="D49" s="230" t="n">
        <f aca="false">-4000+C49*50</f>
        <v>-1700</v>
      </c>
      <c r="E49" s="231" t="n">
        <v>46</v>
      </c>
      <c r="F49" s="230" t="n">
        <f aca="false">-4000+E49*50</f>
        <v>-1700</v>
      </c>
      <c r="G49" s="232" t="n">
        <f aca="false">G48+1</f>
        <v>46</v>
      </c>
      <c r="H49" s="233" t="n">
        <f aca="false">-4000+G49*50</f>
        <v>-1700</v>
      </c>
      <c r="I49" s="234" t="n">
        <v>125</v>
      </c>
      <c r="J49" s="230" t="n">
        <f aca="false">-4000+I49*20</f>
        <v>-1500</v>
      </c>
      <c r="K49" s="231" t="n">
        <v>125</v>
      </c>
      <c r="L49" s="230" t="n">
        <f aca="false">-1000+K49*10</f>
        <v>250</v>
      </c>
      <c r="M49" s="231" t="n">
        <v>125</v>
      </c>
      <c r="N49" s="230" t="n">
        <f aca="false">-2000+M49*20</f>
        <v>500</v>
      </c>
      <c r="O49" s="232" t="n">
        <f aca="false">O48+1</f>
        <v>125</v>
      </c>
      <c r="P49" s="230" t="n">
        <f aca="false">-2000+O49*20</f>
        <v>500</v>
      </c>
    </row>
    <row r="50" customFormat="false" ht="14.65" hidden="false" customHeight="false" outlineLevel="0" collapsed="false">
      <c r="A50" s="229" t="n">
        <v>47</v>
      </c>
      <c r="B50" s="230" t="n">
        <f aca="false">-4000+A50*20</f>
        <v>-3060</v>
      </c>
      <c r="C50" s="231" t="n">
        <v>47</v>
      </c>
      <c r="D50" s="230" t="n">
        <f aca="false">-4000+C50*50</f>
        <v>-1650</v>
      </c>
      <c r="E50" s="231" t="n">
        <v>47</v>
      </c>
      <c r="F50" s="230" t="n">
        <f aca="false">-4000+E50*50</f>
        <v>-1650</v>
      </c>
      <c r="G50" s="232" t="n">
        <f aca="false">G49+1</f>
        <v>47</v>
      </c>
      <c r="H50" s="233" t="n">
        <f aca="false">-4000+G50*50</f>
        <v>-1650</v>
      </c>
      <c r="I50" s="234" t="n">
        <v>126</v>
      </c>
      <c r="J50" s="230" t="n">
        <f aca="false">-4000+I50*20</f>
        <v>-1480</v>
      </c>
      <c r="K50" s="231" t="n">
        <v>126</v>
      </c>
      <c r="L50" s="230" t="n">
        <f aca="false">-1000+K50*10</f>
        <v>260</v>
      </c>
      <c r="M50" s="231" t="n">
        <v>126</v>
      </c>
      <c r="N50" s="230" t="n">
        <f aca="false">-2000+M50*20</f>
        <v>520</v>
      </c>
      <c r="O50" s="232" t="n">
        <f aca="false">O49+1</f>
        <v>126</v>
      </c>
      <c r="P50" s="230" t="n">
        <f aca="false">-2000+O50*20</f>
        <v>520</v>
      </c>
    </row>
    <row r="51" customFormat="false" ht="14.65" hidden="false" customHeight="false" outlineLevel="0" collapsed="false">
      <c r="A51" s="229" t="n">
        <v>48</v>
      </c>
      <c r="B51" s="230" t="n">
        <f aca="false">-4000+A51*20</f>
        <v>-3040</v>
      </c>
      <c r="C51" s="231" t="n">
        <v>48</v>
      </c>
      <c r="D51" s="230" t="n">
        <f aca="false">-4000+C51*50</f>
        <v>-1600</v>
      </c>
      <c r="E51" s="231" t="n">
        <v>48</v>
      </c>
      <c r="F51" s="230" t="n">
        <f aca="false">-4000+E51*50</f>
        <v>-1600</v>
      </c>
      <c r="G51" s="232" t="n">
        <f aca="false">G50+1</f>
        <v>48</v>
      </c>
      <c r="H51" s="233" t="n">
        <f aca="false">-4000+G51*50</f>
        <v>-1600</v>
      </c>
      <c r="I51" s="234" t="n">
        <v>127</v>
      </c>
      <c r="J51" s="230" t="n">
        <f aca="false">-4000+I51*20</f>
        <v>-1460</v>
      </c>
      <c r="K51" s="231" t="n">
        <v>127</v>
      </c>
      <c r="L51" s="230" t="n">
        <f aca="false">-1000+K51*10</f>
        <v>270</v>
      </c>
      <c r="M51" s="231" t="n">
        <v>127</v>
      </c>
      <c r="N51" s="230" t="n">
        <f aca="false">-2000+M51*20</f>
        <v>540</v>
      </c>
      <c r="O51" s="232" t="n">
        <f aca="false">O50+1</f>
        <v>127</v>
      </c>
      <c r="P51" s="230" t="n">
        <f aca="false">-2000+O51*20</f>
        <v>540</v>
      </c>
    </row>
    <row r="52" customFormat="false" ht="14.65" hidden="false" customHeight="false" outlineLevel="0" collapsed="false">
      <c r="A52" s="229" t="n">
        <v>49</v>
      </c>
      <c r="B52" s="230" t="n">
        <f aca="false">-4000+A52*20</f>
        <v>-3020</v>
      </c>
      <c r="C52" s="231" t="n">
        <v>49</v>
      </c>
      <c r="D52" s="230" t="n">
        <f aca="false">-4000+C52*50</f>
        <v>-1550</v>
      </c>
      <c r="E52" s="231" t="n">
        <v>49</v>
      </c>
      <c r="F52" s="230" t="n">
        <f aca="false">-4000+E52*50</f>
        <v>-1550</v>
      </c>
      <c r="G52" s="232" t="n">
        <f aca="false">G51+1</f>
        <v>49</v>
      </c>
      <c r="H52" s="233" t="n">
        <f aca="false">-4000+G52*50</f>
        <v>-1550</v>
      </c>
      <c r="I52" s="234" t="n">
        <v>128</v>
      </c>
      <c r="J52" s="230" t="n">
        <f aca="false">-4000+I52*20</f>
        <v>-1440</v>
      </c>
      <c r="K52" s="231" t="n">
        <v>128</v>
      </c>
      <c r="L52" s="230" t="n">
        <f aca="false">-1000+K52*10</f>
        <v>280</v>
      </c>
      <c r="M52" s="231" t="n">
        <v>128</v>
      </c>
      <c r="N52" s="230" t="n">
        <f aca="false">-2000+M52*20</f>
        <v>560</v>
      </c>
      <c r="O52" s="232" t="n">
        <f aca="false">O51+1</f>
        <v>128</v>
      </c>
      <c r="P52" s="230" t="n">
        <f aca="false">-2000+O52*20</f>
        <v>560</v>
      </c>
    </row>
    <row r="53" customFormat="false" ht="14.65" hidden="false" customHeight="false" outlineLevel="0" collapsed="false">
      <c r="A53" s="229" t="n">
        <v>50</v>
      </c>
      <c r="B53" s="230" t="n">
        <f aca="false">-4000+A53*20</f>
        <v>-3000</v>
      </c>
      <c r="C53" s="231" t="n">
        <v>50</v>
      </c>
      <c r="D53" s="230" t="n">
        <f aca="false">-4000+C53*50</f>
        <v>-1500</v>
      </c>
      <c r="E53" s="231" t="n">
        <v>50</v>
      </c>
      <c r="F53" s="230" t="n">
        <f aca="false">-4000+E53*50</f>
        <v>-1500</v>
      </c>
      <c r="G53" s="232" t="n">
        <f aca="false">G52+1</f>
        <v>50</v>
      </c>
      <c r="H53" s="233" t="n">
        <f aca="false">-4000+G53*50</f>
        <v>-1500</v>
      </c>
      <c r="I53" s="234" t="n">
        <v>129</v>
      </c>
      <c r="J53" s="230" t="n">
        <f aca="false">-4000+I53*20</f>
        <v>-1420</v>
      </c>
      <c r="K53" s="231" t="n">
        <v>129</v>
      </c>
      <c r="L53" s="230" t="n">
        <f aca="false">-1000+K53*10</f>
        <v>290</v>
      </c>
      <c r="M53" s="231" t="n">
        <v>129</v>
      </c>
      <c r="N53" s="230" t="n">
        <f aca="false">-2000+M53*20</f>
        <v>580</v>
      </c>
      <c r="O53" s="232" t="n">
        <f aca="false">O52+1</f>
        <v>129</v>
      </c>
      <c r="P53" s="230" t="n">
        <f aca="false">-2000+O53*20</f>
        <v>580</v>
      </c>
    </row>
    <row r="54" customFormat="false" ht="14.65" hidden="false" customHeight="false" outlineLevel="0" collapsed="false">
      <c r="A54" s="229" t="n">
        <v>51</v>
      </c>
      <c r="B54" s="230" t="n">
        <f aca="false">-4000+A54*20</f>
        <v>-2980</v>
      </c>
      <c r="C54" s="231" t="n">
        <v>51</v>
      </c>
      <c r="D54" s="230" t="n">
        <f aca="false">-4000+C54*50</f>
        <v>-1450</v>
      </c>
      <c r="E54" s="231" t="n">
        <v>51</v>
      </c>
      <c r="F54" s="230" t="n">
        <f aca="false">-4000+E54*50</f>
        <v>-1450</v>
      </c>
      <c r="G54" s="232" t="n">
        <f aca="false">G53+1</f>
        <v>51</v>
      </c>
      <c r="H54" s="233" t="n">
        <f aca="false">-4000+G54*50</f>
        <v>-1450</v>
      </c>
      <c r="I54" s="234" t="n">
        <v>130</v>
      </c>
      <c r="J54" s="230" t="n">
        <f aca="false">-4000+I54*20</f>
        <v>-1400</v>
      </c>
      <c r="K54" s="231" t="n">
        <v>130</v>
      </c>
      <c r="L54" s="230" t="n">
        <f aca="false">-1000+K54*10</f>
        <v>300</v>
      </c>
      <c r="M54" s="231" t="n">
        <v>130</v>
      </c>
      <c r="N54" s="230" t="n">
        <f aca="false">-2000+M54*20</f>
        <v>600</v>
      </c>
      <c r="O54" s="232" t="n">
        <f aca="false">O53+1</f>
        <v>130</v>
      </c>
      <c r="P54" s="230" t="n">
        <f aca="false">-2000+O54*20</f>
        <v>600</v>
      </c>
    </row>
    <row r="55" customFormat="false" ht="14.65" hidden="false" customHeight="false" outlineLevel="0" collapsed="false">
      <c r="A55" s="229" t="n">
        <v>52</v>
      </c>
      <c r="B55" s="230" t="n">
        <f aca="false">-4000+A55*20</f>
        <v>-2960</v>
      </c>
      <c r="C55" s="231" t="n">
        <v>52</v>
      </c>
      <c r="D55" s="230" t="n">
        <f aca="false">-4000+C55*50</f>
        <v>-1400</v>
      </c>
      <c r="E55" s="231" t="n">
        <v>52</v>
      </c>
      <c r="F55" s="230" t="n">
        <f aca="false">-4000+E55*50</f>
        <v>-1400</v>
      </c>
      <c r="G55" s="232" t="n">
        <f aca="false">G54+1</f>
        <v>52</v>
      </c>
      <c r="H55" s="233" t="n">
        <f aca="false">-4000+G55*50</f>
        <v>-1400</v>
      </c>
      <c r="I55" s="234" t="n">
        <v>131</v>
      </c>
      <c r="J55" s="230" t="n">
        <f aca="false">-4000+I55*20</f>
        <v>-1380</v>
      </c>
      <c r="K55" s="231" t="n">
        <v>131</v>
      </c>
      <c r="L55" s="230" t="n">
        <f aca="false">-1000+K55*10</f>
        <v>310</v>
      </c>
      <c r="M55" s="231" t="n">
        <v>131</v>
      </c>
      <c r="N55" s="230" t="n">
        <f aca="false">-2000+M55*20</f>
        <v>620</v>
      </c>
      <c r="O55" s="232" t="n">
        <f aca="false">O54+1</f>
        <v>131</v>
      </c>
      <c r="P55" s="230" t="n">
        <f aca="false">-2000+O55*20</f>
        <v>620</v>
      </c>
    </row>
    <row r="56" customFormat="false" ht="14.65" hidden="false" customHeight="false" outlineLevel="0" collapsed="false">
      <c r="A56" s="229" t="n">
        <v>53</v>
      </c>
      <c r="B56" s="230" t="n">
        <f aca="false">-4000+A56*20</f>
        <v>-2940</v>
      </c>
      <c r="C56" s="231" t="n">
        <v>53</v>
      </c>
      <c r="D56" s="230" t="n">
        <f aca="false">-4000+C56*50</f>
        <v>-1350</v>
      </c>
      <c r="E56" s="231" t="n">
        <v>53</v>
      </c>
      <c r="F56" s="230" t="n">
        <f aca="false">-4000+E56*50</f>
        <v>-1350</v>
      </c>
      <c r="G56" s="232" t="n">
        <f aca="false">G55+1</f>
        <v>53</v>
      </c>
      <c r="H56" s="233" t="n">
        <f aca="false">-4000+G56*50</f>
        <v>-1350</v>
      </c>
      <c r="I56" s="234" t="n">
        <v>132</v>
      </c>
      <c r="J56" s="230" t="n">
        <f aca="false">-4000+I56*20</f>
        <v>-1360</v>
      </c>
      <c r="K56" s="231" t="n">
        <v>132</v>
      </c>
      <c r="L56" s="230" t="n">
        <f aca="false">-1000+K56*10</f>
        <v>320</v>
      </c>
      <c r="M56" s="231" t="n">
        <v>132</v>
      </c>
      <c r="N56" s="230" t="n">
        <f aca="false">-2000+M56*20</f>
        <v>640</v>
      </c>
      <c r="O56" s="232" t="n">
        <f aca="false">O55+1</f>
        <v>132</v>
      </c>
      <c r="P56" s="230" t="n">
        <f aca="false">-2000+O56*20</f>
        <v>640</v>
      </c>
    </row>
    <row r="57" customFormat="false" ht="14.65" hidden="false" customHeight="false" outlineLevel="0" collapsed="false">
      <c r="A57" s="229" t="n">
        <v>54</v>
      </c>
      <c r="B57" s="230" t="n">
        <f aca="false">-4000+A57*20</f>
        <v>-2920</v>
      </c>
      <c r="C57" s="231" t="n">
        <v>54</v>
      </c>
      <c r="D57" s="230" t="n">
        <f aca="false">-4000+C57*50</f>
        <v>-1300</v>
      </c>
      <c r="E57" s="231" t="n">
        <v>54</v>
      </c>
      <c r="F57" s="230" t="n">
        <f aca="false">-4000+E57*50</f>
        <v>-1300</v>
      </c>
      <c r="G57" s="232" t="n">
        <f aca="false">G56+1</f>
        <v>54</v>
      </c>
      <c r="H57" s="233" t="n">
        <f aca="false">-4000+G57*50</f>
        <v>-1300</v>
      </c>
      <c r="I57" s="234" t="n">
        <v>133</v>
      </c>
      <c r="J57" s="230" t="n">
        <f aca="false">-4000+I57*20</f>
        <v>-1340</v>
      </c>
      <c r="K57" s="231" t="n">
        <v>133</v>
      </c>
      <c r="L57" s="230" t="n">
        <f aca="false">-1000+K57*10</f>
        <v>330</v>
      </c>
      <c r="M57" s="231" t="n">
        <v>133</v>
      </c>
      <c r="N57" s="230" t="n">
        <f aca="false">-2000+M57*20</f>
        <v>660</v>
      </c>
      <c r="O57" s="232" t="n">
        <f aca="false">O56+1</f>
        <v>133</v>
      </c>
      <c r="P57" s="230" t="n">
        <f aca="false">-2000+O57*20</f>
        <v>660</v>
      </c>
    </row>
    <row r="58" customFormat="false" ht="14.65" hidden="false" customHeight="false" outlineLevel="0" collapsed="false">
      <c r="A58" s="229" t="n">
        <v>55</v>
      </c>
      <c r="B58" s="230" t="n">
        <f aca="false">-4000+A58*20</f>
        <v>-2900</v>
      </c>
      <c r="C58" s="231" t="n">
        <v>55</v>
      </c>
      <c r="D58" s="230" t="n">
        <f aca="false">-4000+C58*50</f>
        <v>-1250</v>
      </c>
      <c r="E58" s="231" t="n">
        <v>55</v>
      </c>
      <c r="F58" s="230" t="n">
        <f aca="false">-4000+E58*50</f>
        <v>-1250</v>
      </c>
      <c r="G58" s="232" t="n">
        <f aca="false">G57+1</f>
        <v>55</v>
      </c>
      <c r="H58" s="233" t="n">
        <f aca="false">-4000+G58*50</f>
        <v>-1250</v>
      </c>
      <c r="I58" s="234" t="n">
        <v>134</v>
      </c>
      <c r="J58" s="230" t="n">
        <f aca="false">-4000+I58*20</f>
        <v>-1320</v>
      </c>
      <c r="K58" s="231" t="n">
        <v>134</v>
      </c>
      <c r="L58" s="230" t="n">
        <f aca="false">-1000+K58*10</f>
        <v>340</v>
      </c>
      <c r="M58" s="231" t="n">
        <v>134</v>
      </c>
      <c r="N58" s="230" t="n">
        <f aca="false">-2000+M58*20</f>
        <v>680</v>
      </c>
      <c r="O58" s="232" t="n">
        <f aca="false">O57+1</f>
        <v>134</v>
      </c>
      <c r="P58" s="230" t="n">
        <f aca="false">-2000+O58*20</f>
        <v>680</v>
      </c>
    </row>
    <row r="59" customFormat="false" ht="14.65" hidden="false" customHeight="false" outlineLevel="0" collapsed="false">
      <c r="A59" s="229" t="n">
        <v>56</v>
      </c>
      <c r="B59" s="230" t="n">
        <f aca="false">-4000+A59*20</f>
        <v>-2880</v>
      </c>
      <c r="C59" s="231" t="n">
        <v>56</v>
      </c>
      <c r="D59" s="230" t="n">
        <f aca="false">-4000+C59*50</f>
        <v>-1200</v>
      </c>
      <c r="E59" s="231" t="n">
        <v>56</v>
      </c>
      <c r="F59" s="230" t="n">
        <f aca="false">-4000+E59*50</f>
        <v>-1200</v>
      </c>
      <c r="G59" s="232" t="n">
        <f aca="false">G58+1</f>
        <v>56</v>
      </c>
      <c r="H59" s="233" t="n">
        <f aca="false">-4000+G59*50</f>
        <v>-1200</v>
      </c>
      <c r="I59" s="234" t="n">
        <v>135</v>
      </c>
      <c r="J59" s="230" t="n">
        <f aca="false">-4000+I59*20</f>
        <v>-1300</v>
      </c>
      <c r="K59" s="231" t="n">
        <v>135</v>
      </c>
      <c r="L59" s="230" t="n">
        <f aca="false">-1000+K59*10</f>
        <v>350</v>
      </c>
      <c r="M59" s="231" t="n">
        <v>135</v>
      </c>
      <c r="N59" s="230" t="n">
        <f aca="false">-2000+M59*20</f>
        <v>700</v>
      </c>
      <c r="O59" s="232" t="n">
        <f aca="false">O58+1</f>
        <v>135</v>
      </c>
      <c r="P59" s="230" t="n">
        <f aca="false">-2000+O59*20</f>
        <v>700</v>
      </c>
    </row>
    <row r="60" customFormat="false" ht="14.65" hidden="false" customHeight="false" outlineLevel="0" collapsed="false">
      <c r="A60" s="229" t="n">
        <v>57</v>
      </c>
      <c r="B60" s="230" t="n">
        <f aca="false">-4000+A60*20</f>
        <v>-2860</v>
      </c>
      <c r="C60" s="231" t="n">
        <v>57</v>
      </c>
      <c r="D60" s="230" t="n">
        <f aca="false">-4000+C60*50</f>
        <v>-1150</v>
      </c>
      <c r="E60" s="231" t="n">
        <v>57</v>
      </c>
      <c r="F60" s="230" t="n">
        <f aca="false">-4000+E60*50</f>
        <v>-1150</v>
      </c>
      <c r="G60" s="232" t="n">
        <f aca="false">G59+1</f>
        <v>57</v>
      </c>
      <c r="H60" s="233" t="n">
        <f aca="false">-4000+G60*50</f>
        <v>-1150</v>
      </c>
      <c r="I60" s="234" t="n">
        <v>136</v>
      </c>
      <c r="J60" s="230" t="n">
        <f aca="false">-4000+I60*20</f>
        <v>-1280</v>
      </c>
      <c r="K60" s="231" t="n">
        <v>136</v>
      </c>
      <c r="L60" s="230" t="n">
        <f aca="false">-1000+K60*10</f>
        <v>360</v>
      </c>
      <c r="M60" s="231" t="n">
        <v>136</v>
      </c>
      <c r="N60" s="230" t="n">
        <f aca="false">-2000+M60*20</f>
        <v>720</v>
      </c>
      <c r="O60" s="232" t="n">
        <f aca="false">O59+1</f>
        <v>136</v>
      </c>
      <c r="P60" s="230" t="n">
        <f aca="false">-2000+O60*20</f>
        <v>720</v>
      </c>
    </row>
    <row r="61" customFormat="false" ht="14.65" hidden="false" customHeight="false" outlineLevel="0" collapsed="false">
      <c r="A61" s="229" t="n">
        <v>58</v>
      </c>
      <c r="B61" s="230" t="n">
        <f aca="false">-4000+A61*20</f>
        <v>-2840</v>
      </c>
      <c r="C61" s="231" t="n">
        <v>58</v>
      </c>
      <c r="D61" s="230" t="n">
        <f aca="false">-4000+C61*50</f>
        <v>-1100</v>
      </c>
      <c r="E61" s="231" t="n">
        <v>58</v>
      </c>
      <c r="F61" s="230" t="n">
        <f aca="false">-4000+E61*50</f>
        <v>-1100</v>
      </c>
      <c r="G61" s="232" t="n">
        <f aca="false">G60+1</f>
        <v>58</v>
      </c>
      <c r="H61" s="233" t="n">
        <f aca="false">-4000+G61*50</f>
        <v>-1100</v>
      </c>
      <c r="I61" s="234" t="n">
        <v>137</v>
      </c>
      <c r="J61" s="230" t="n">
        <f aca="false">-4000+I61*20</f>
        <v>-1260</v>
      </c>
      <c r="K61" s="231" t="n">
        <v>137</v>
      </c>
      <c r="L61" s="230" t="n">
        <f aca="false">-1000+K61*10</f>
        <v>370</v>
      </c>
      <c r="M61" s="231" t="n">
        <v>137</v>
      </c>
      <c r="N61" s="230" t="n">
        <f aca="false">-2000+M61*20</f>
        <v>740</v>
      </c>
      <c r="O61" s="232" t="n">
        <f aca="false">O60+1</f>
        <v>137</v>
      </c>
      <c r="P61" s="230" t="n">
        <f aca="false">-2000+O61*20</f>
        <v>740</v>
      </c>
    </row>
    <row r="62" customFormat="false" ht="14.65" hidden="false" customHeight="false" outlineLevel="0" collapsed="false">
      <c r="A62" s="229" t="n">
        <v>59</v>
      </c>
      <c r="B62" s="230" t="n">
        <f aca="false">-4000+A62*20</f>
        <v>-2820</v>
      </c>
      <c r="C62" s="231" t="n">
        <v>59</v>
      </c>
      <c r="D62" s="230" t="n">
        <f aca="false">-4000+C62*50</f>
        <v>-1050</v>
      </c>
      <c r="E62" s="231" t="n">
        <v>59</v>
      </c>
      <c r="F62" s="230" t="n">
        <f aca="false">-4000+E62*50</f>
        <v>-1050</v>
      </c>
      <c r="G62" s="232" t="n">
        <f aca="false">G61+1</f>
        <v>59</v>
      </c>
      <c r="H62" s="233" t="n">
        <f aca="false">-4000+G62*50</f>
        <v>-1050</v>
      </c>
      <c r="I62" s="234" t="n">
        <v>138</v>
      </c>
      <c r="J62" s="230" t="n">
        <f aca="false">-4000+I62*20</f>
        <v>-1240</v>
      </c>
      <c r="K62" s="231" t="n">
        <v>138</v>
      </c>
      <c r="L62" s="230" t="n">
        <f aca="false">-1000+K62*10</f>
        <v>380</v>
      </c>
      <c r="M62" s="231" t="n">
        <v>138</v>
      </c>
      <c r="N62" s="230" t="n">
        <f aca="false">-2000+M62*20</f>
        <v>760</v>
      </c>
      <c r="O62" s="232" t="n">
        <f aca="false">O61+1</f>
        <v>138</v>
      </c>
      <c r="P62" s="230" t="n">
        <f aca="false">-2000+O62*20</f>
        <v>760</v>
      </c>
    </row>
    <row r="63" customFormat="false" ht="14.65" hidden="false" customHeight="false" outlineLevel="0" collapsed="false">
      <c r="A63" s="229" t="n">
        <v>60</v>
      </c>
      <c r="B63" s="230" t="n">
        <f aca="false">-4000+A63*20</f>
        <v>-2800</v>
      </c>
      <c r="C63" s="235" t="n">
        <v>60</v>
      </c>
      <c r="D63" s="236" t="n">
        <f aca="false">-4000+C63*50</f>
        <v>-1000</v>
      </c>
      <c r="E63" s="235" t="n">
        <v>60</v>
      </c>
      <c r="F63" s="236" t="n">
        <f aca="false">-4000+E63*50</f>
        <v>-1000</v>
      </c>
      <c r="G63" s="237" t="n">
        <f aca="false">G62+1</f>
        <v>60</v>
      </c>
      <c r="H63" s="238" t="n">
        <f aca="false">-4000+G63*50</f>
        <v>-1000</v>
      </c>
      <c r="I63" s="234" t="n">
        <v>139</v>
      </c>
      <c r="J63" s="230" t="n">
        <f aca="false">-4000+I63*20</f>
        <v>-1220</v>
      </c>
      <c r="K63" s="231" t="n">
        <v>139</v>
      </c>
      <c r="L63" s="230" t="n">
        <f aca="false">-1000+K63*10</f>
        <v>390</v>
      </c>
      <c r="M63" s="231" t="n">
        <v>139</v>
      </c>
      <c r="N63" s="230" t="n">
        <f aca="false">-2000+M63*20</f>
        <v>780</v>
      </c>
      <c r="O63" s="232" t="n">
        <f aca="false">O62+1</f>
        <v>139</v>
      </c>
      <c r="P63" s="230" t="n">
        <f aca="false">-2000+O63*20</f>
        <v>780</v>
      </c>
    </row>
    <row r="64" customFormat="false" ht="14.65" hidden="false" customHeight="false" outlineLevel="0" collapsed="false">
      <c r="A64" s="229" t="n">
        <v>61</v>
      </c>
      <c r="B64" s="230" t="n">
        <f aca="false">-4000+A64*20</f>
        <v>-2780</v>
      </c>
      <c r="C64" s="231" t="n">
        <v>61</v>
      </c>
      <c r="D64" s="230" t="n">
        <f aca="false">-2500+C64*25</f>
        <v>-975</v>
      </c>
      <c r="E64" s="231" t="n">
        <v>61</v>
      </c>
      <c r="F64" s="230" t="n">
        <f aca="false">-2500+E64*25</f>
        <v>-975</v>
      </c>
      <c r="G64" s="232" t="n">
        <f aca="false">G63+1</f>
        <v>61</v>
      </c>
      <c r="H64" s="233" t="n">
        <f aca="false">-2500+G64*25</f>
        <v>-975</v>
      </c>
      <c r="I64" s="234" t="n">
        <v>140</v>
      </c>
      <c r="J64" s="230" t="n">
        <f aca="false">-4000+I64*20</f>
        <v>-1200</v>
      </c>
      <c r="K64" s="231" t="n">
        <v>140</v>
      </c>
      <c r="L64" s="230" t="n">
        <f aca="false">-1000+K64*10</f>
        <v>400</v>
      </c>
      <c r="M64" s="231" t="n">
        <v>140</v>
      </c>
      <c r="N64" s="230" t="n">
        <f aca="false">-2000+M64*20</f>
        <v>800</v>
      </c>
      <c r="O64" s="232" t="n">
        <f aca="false">O63+1</f>
        <v>140</v>
      </c>
      <c r="P64" s="230" t="n">
        <f aca="false">-2000+O64*20</f>
        <v>800</v>
      </c>
    </row>
    <row r="65" customFormat="false" ht="14.65" hidden="false" customHeight="false" outlineLevel="0" collapsed="false">
      <c r="A65" s="229" t="n">
        <v>62</v>
      </c>
      <c r="B65" s="230" t="n">
        <f aca="false">-4000+A65*20</f>
        <v>-2760</v>
      </c>
      <c r="C65" s="231" t="n">
        <v>62</v>
      </c>
      <c r="D65" s="230" t="n">
        <f aca="false">-2500+C65*25</f>
        <v>-950</v>
      </c>
      <c r="E65" s="231" t="n">
        <v>62</v>
      </c>
      <c r="F65" s="230" t="n">
        <f aca="false">-2500+E65*25</f>
        <v>-950</v>
      </c>
      <c r="G65" s="232" t="n">
        <f aca="false">G64+1</f>
        <v>62</v>
      </c>
      <c r="H65" s="233" t="n">
        <f aca="false">-2500+G65*25</f>
        <v>-950</v>
      </c>
      <c r="I65" s="234" t="n">
        <v>141</v>
      </c>
      <c r="J65" s="230" t="n">
        <f aca="false">-4000+I65*20</f>
        <v>-1180</v>
      </c>
      <c r="K65" s="231" t="n">
        <v>141</v>
      </c>
      <c r="L65" s="230" t="n">
        <f aca="false">-1000+K65*10</f>
        <v>410</v>
      </c>
      <c r="M65" s="231" t="n">
        <v>141</v>
      </c>
      <c r="N65" s="230" t="n">
        <f aca="false">-2000+M65*20</f>
        <v>820</v>
      </c>
      <c r="O65" s="232" t="n">
        <f aca="false">O64+1</f>
        <v>141</v>
      </c>
      <c r="P65" s="230" t="n">
        <f aca="false">-2000+O65*20</f>
        <v>820</v>
      </c>
    </row>
    <row r="66" customFormat="false" ht="14.65" hidden="false" customHeight="false" outlineLevel="0" collapsed="false">
      <c r="A66" s="229" t="n">
        <v>63</v>
      </c>
      <c r="B66" s="230" t="n">
        <f aca="false">-4000+A66*20</f>
        <v>-2740</v>
      </c>
      <c r="C66" s="231" t="n">
        <v>63</v>
      </c>
      <c r="D66" s="230" t="n">
        <f aca="false">-2500+C66*25</f>
        <v>-925</v>
      </c>
      <c r="E66" s="231" t="n">
        <v>63</v>
      </c>
      <c r="F66" s="230" t="n">
        <f aca="false">-2500+E66*25</f>
        <v>-925</v>
      </c>
      <c r="G66" s="232" t="n">
        <f aca="false">G65+1</f>
        <v>63</v>
      </c>
      <c r="H66" s="233" t="n">
        <f aca="false">-2500+G66*25</f>
        <v>-925</v>
      </c>
      <c r="I66" s="234" t="n">
        <v>142</v>
      </c>
      <c r="J66" s="230" t="n">
        <f aca="false">-4000+I66*20</f>
        <v>-1160</v>
      </c>
      <c r="K66" s="231" t="n">
        <v>142</v>
      </c>
      <c r="L66" s="230" t="n">
        <f aca="false">-1000+K66*10</f>
        <v>420</v>
      </c>
      <c r="M66" s="231" t="n">
        <v>142</v>
      </c>
      <c r="N66" s="230" t="n">
        <f aca="false">-2000+M66*20</f>
        <v>840</v>
      </c>
      <c r="O66" s="232" t="n">
        <f aca="false">O65+1</f>
        <v>142</v>
      </c>
      <c r="P66" s="230" t="n">
        <f aca="false">-2000+O66*20</f>
        <v>840</v>
      </c>
    </row>
    <row r="67" customFormat="false" ht="14.65" hidden="false" customHeight="false" outlineLevel="0" collapsed="false">
      <c r="A67" s="229" t="n">
        <v>64</v>
      </c>
      <c r="B67" s="230" t="n">
        <f aca="false">-4000+A67*20</f>
        <v>-2720</v>
      </c>
      <c r="C67" s="231" t="n">
        <v>64</v>
      </c>
      <c r="D67" s="230" t="n">
        <f aca="false">-2500+C67*25</f>
        <v>-900</v>
      </c>
      <c r="E67" s="231" t="n">
        <v>64</v>
      </c>
      <c r="F67" s="230" t="n">
        <f aca="false">-2500+E67*25</f>
        <v>-900</v>
      </c>
      <c r="G67" s="232" t="n">
        <f aca="false">G66+1</f>
        <v>64</v>
      </c>
      <c r="H67" s="233" t="n">
        <f aca="false">-2500+G67*25</f>
        <v>-900</v>
      </c>
      <c r="I67" s="234" t="n">
        <v>143</v>
      </c>
      <c r="J67" s="230" t="n">
        <f aca="false">-4000+I67*20</f>
        <v>-1140</v>
      </c>
      <c r="K67" s="231" t="n">
        <v>143</v>
      </c>
      <c r="L67" s="230" t="n">
        <f aca="false">-1000+K67*10</f>
        <v>430</v>
      </c>
      <c r="M67" s="231" t="n">
        <v>143</v>
      </c>
      <c r="N67" s="230" t="n">
        <f aca="false">-2000+M67*20</f>
        <v>860</v>
      </c>
      <c r="O67" s="232" t="n">
        <f aca="false">O66+1</f>
        <v>143</v>
      </c>
      <c r="P67" s="230" t="n">
        <f aca="false">-2000+O67*20</f>
        <v>860</v>
      </c>
    </row>
    <row r="68" customFormat="false" ht="14.65" hidden="false" customHeight="false" outlineLevel="0" collapsed="false">
      <c r="A68" s="229" t="n">
        <v>65</v>
      </c>
      <c r="B68" s="230" t="n">
        <f aca="false">-4000+A68*20</f>
        <v>-2700</v>
      </c>
      <c r="C68" s="231" t="n">
        <v>65</v>
      </c>
      <c r="D68" s="230" t="n">
        <f aca="false">-2500+C68*25</f>
        <v>-875</v>
      </c>
      <c r="E68" s="231" t="n">
        <v>65</v>
      </c>
      <c r="F68" s="230" t="n">
        <f aca="false">-2500+E68*25</f>
        <v>-875</v>
      </c>
      <c r="G68" s="232" t="n">
        <f aca="false">G67+1</f>
        <v>65</v>
      </c>
      <c r="H68" s="233" t="n">
        <f aca="false">-2500+G68*25</f>
        <v>-875</v>
      </c>
      <c r="I68" s="234" t="n">
        <v>144</v>
      </c>
      <c r="J68" s="230" t="n">
        <f aca="false">-4000+I68*20</f>
        <v>-1120</v>
      </c>
      <c r="K68" s="231" t="n">
        <v>144</v>
      </c>
      <c r="L68" s="230" t="n">
        <f aca="false">-1000+K68*10</f>
        <v>440</v>
      </c>
      <c r="M68" s="231" t="n">
        <v>144</v>
      </c>
      <c r="N68" s="230" t="n">
        <f aca="false">-2000+M68*20</f>
        <v>880</v>
      </c>
      <c r="O68" s="232" t="n">
        <f aca="false">O67+1</f>
        <v>144</v>
      </c>
      <c r="P68" s="230" t="n">
        <f aca="false">-2000+O68*20</f>
        <v>880</v>
      </c>
    </row>
    <row r="69" customFormat="false" ht="14.65" hidden="false" customHeight="false" outlineLevel="0" collapsed="false">
      <c r="A69" s="229" t="n">
        <v>66</v>
      </c>
      <c r="B69" s="230" t="n">
        <f aca="false">-4000+A69*20</f>
        <v>-2680</v>
      </c>
      <c r="C69" s="231" t="n">
        <v>66</v>
      </c>
      <c r="D69" s="230" t="n">
        <f aca="false">-2500+C69*25</f>
        <v>-850</v>
      </c>
      <c r="E69" s="231" t="n">
        <v>66</v>
      </c>
      <c r="F69" s="230" t="n">
        <f aca="false">-2500+E69*25</f>
        <v>-850</v>
      </c>
      <c r="G69" s="232" t="n">
        <f aca="false">G68+1</f>
        <v>66</v>
      </c>
      <c r="H69" s="233" t="n">
        <f aca="false">-2500+G69*25</f>
        <v>-850</v>
      </c>
      <c r="I69" s="234" t="n">
        <v>145</v>
      </c>
      <c r="J69" s="230" t="n">
        <f aca="false">-4000+I69*20</f>
        <v>-1100</v>
      </c>
      <c r="K69" s="231" t="n">
        <v>145</v>
      </c>
      <c r="L69" s="230" t="n">
        <f aca="false">-1000+K69*10</f>
        <v>450</v>
      </c>
      <c r="M69" s="231" t="n">
        <v>145</v>
      </c>
      <c r="N69" s="230" t="n">
        <f aca="false">-2000+M69*20</f>
        <v>900</v>
      </c>
      <c r="O69" s="232" t="n">
        <f aca="false">O68+1</f>
        <v>145</v>
      </c>
      <c r="P69" s="230" t="n">
        <f aca="false">-2000+O69*20</f>
        <v>900</v>
      </c>
    </row>
    <row r="70" customFormat="false" ht="14.65" hidden="false" customHeight="false" outlineLevel="0" collapsed="false">
      <c r="A70" s="229" t="n">
        <v>67</v>
      </c>
      <c r="B70" s="230" t="n">
        <f aca="false">-4000+A70*20</f>
        <v>-2660</v>
      </c>
      <c r="C70" s="231" t="n">
        <v>67</v>
      </c>
      <c r="D70" s="230" t="n">
        <f aca="false">-2500+C70*25</f>
        <v>-825</v>
      </c>
      <c r="E70" s="231" t="n">
        <v>67</v>
      </c>
      <c r="F70" s="230" t="n">
        <f aca="false">-2500+E70*25</f>
        <v>-825</v>
      </c>
      <c r="G70" s="232" t="n">
        <f aca="false">G69+1</f>
        <v>67</v>
      </c>
      <c r="H70" s="233" t="n">
        <f aca="false">-2500+G70*25</f>
        <v>-825</v>
      </c>
      <c r="I70" s="234" t="n">
        <v>146</v>
      </c>
      <c r="J70" s="230" t="n">
        <f aca="false">-4000+I70*20</f>
        <v>-1080</v>
      </c>
      <c r="K70" s="231" t="n">
        <v>146</v>
      </c>
      <c r="L70" s="230" t="n">
        <f aca="false">-1000+K70*10</f>
        <v>460</v>
      </c>
      <c r="M70" s="231" t="n">
        <v>146</v>
      </c>
      <c r="N70" s="230" t="n">
        <f aca="false">-2000+M70*20</f>
        <v>920</v>
      </c>
      <c r="O70" s="232" t="n">
        <f aca="false">O69+1</f>
        <v>146</v>
      </c>
      <c r="P70" s="230" t="n">
        <f aca="false">-2000+O70*20</f>
        <v>920</v>
      </c>
    </row>
    <row r="71" customFormat="false" ht="14.65" hidden="false" customHeight="false" outlineLevel="0" collapsed="false">
      <c r="A71" s="229" t="n">
        <v>68</v>
      </c>
      <c r="B71" s="230" t="n">
        <f aca="false">-4000+A71*20</f>
        <v>-2640</v>
      </c>
      <c r="C71" s="231" t="n">
        <v>68</v>
      </c>
      <c r="D71" s="230" t="n">
        <f aca="false">-2500+C71*25</f>
        <v>-800</v>
      </c>
      <c r="E71" s="231" t="n">
        <v>68</v>
      </c>
      <c r="F71" s="230" t="n">
        <f aca="false">-2500+E71*25</f>
        <v>-800</v>
      </c>
      <c r="G71" s="232" t="n">
        <f aca="false">G70+1</f>
        <v>68</v>
      </c>
      <c r="H71" s="233" t="n">
        <f aca="false">-2500+G71*25</f>
        <v>-800</v>
      </c>
      <c r="I71" s="234" t="n">
        <v>147</v>
      </c>
      <c r="J71" s="230" t="n">
        <f aca="false">-4000+I71*20</f>
        <v>-1060</v>
      </c>
      <c r="K71" s="231" t="n">
        <v>147</v>
      </c>
      <c r="L71" s="230" t="n">
        <f aca="false">-1000+K71*10</f>
        <v>470</v>
      </c>
      <c r="M71" s="231" t="n">
        <v>147</v>
      </c>
      <c r="N71" s="230" t="n">
        <f aca="false">-2000+M71*20</f>
        <v>940</v>
      </c>
      <c r="O71" s="232" t="n">
        <f aca="false">O70+1</f>
        <v>147</v>
      </c>
      <c r="P71" s="230" t="n">
        <f aca="false">-2000+O71*20</f>
        <v>940</v>
      </c>
    </row>
    <row r="72" customFormat="false" ht="14.65" hidden="false" customHeight="false" outlineLevel="0" collapsed="false">
      <c r="A72" s="229" t="n">
        <v>69</v>
      </c>
      <c r="B72" s="230" t="n">
        <f aca="false">-4000+A72*20</f>
        <v>-2620</v>
      </c>
      <c r="C72" s="231" t="n">
        <v>69</v>
      </c>
      <c r="D72" s="230" t="n">
        <f aca="false">-2500+C72*25</f>
        <v>-775</v>
      </c>
      <c r="E72" s="231" t="n">
        <v>69</v>
      </c>
      <c r="F72" s="230" t="n">
        <f aca="false">-2500+E72*25</f>
        <v>-775</v>
      </c>
      <c r="G72" s="232" t="n">
        <f aca="false">G71+1</f>
        <v>69</v>
      </c>
      <c r="H72" s="233" t="n">
        <f aca="false">-2500+G72*25</f>
        <v>-775</v>
      </c>
      <c r="I72" s="234" t="n">
        <v>148</v>
      </c>
      <c r="J72" s="230" t="n">
        <f aca="false">-4000+I72*20</f>
        <v>-1040</v>
      </c>
      <c r="K72" s="231" t="n">
        <v>148</v>
      </c>
      <c r="L72" s="230" t="n">
        <f aca="false">-1000+K72*10</f>
        <v>480</v>
      </c>
      <c r="M72" s="231" t="n">
        <v>148</v>
      </c>
      <c r="N72" s="230" t="n">
        <f aca="false">-2000+M72*20</f>
        <v>960</v>
      </c>
      <c r="O72" s="232" t="n">
        <f aca="false">O71+1</f>
        <v>148</v>
      </c>
      <c r="P72" s="230" t="n">
        <f aca="false">-2000+O72*20</f>
        <v>960</v>
      </c>
    </row>
    <row r="73" customFormat="false" ht="14.65" hidden="false" customHeight="false" outlineLevel="0" collapsed="false">
      <c r="A73" s="229" t="n">
        <v>70</v>
      </c>
      <c r="B73" s="230" t="n">
        <f aca="false">-4000+A73*20</f>
        <v>-2600</v>
      </c>
      <c r="C73" s="231" t="n">
        <v>70</v>
      </c>
      <c r="D73" s="230" t="n">
        <f aca="false">-2500+C73*25</f>
        <v>-750</v>
      </c>
      <c r="E73" s="231" t="n">
        <v>70</v>
      </c>
      <c r="F73" s="230" t="n">
        <f aca="false">-2500+E73*25</f>
        <v>-750</v>
      </c>
      <c r="G73" s="232" t="n">
        <f aca="false">G72+1</f>
        <v>70</v>
      </c>
      <c r="H73" s="233" t="n">
        <f aca="false">-2500+G73*25</f>
        <v>-750</v>
      </c>
      <c r="I73" s="234" t="n">
        <v>149</v>
      </c>
      <c r="J73" s="230" t="n">
        <f aca="false">-4000+I73*20</f>
        <v>-1020</v>
      </c>
      <c r="K73" s="231" t="n">
        <v>149</v>
      </c>
      <c r="L73" s="230" t="n">
        <f aca="false">-1000+K73*10</f>
        <v>490</v>
      </c>
      <c r="M73" s="231" t="n">
        <v>149</v>
      </c>
      <c r="N73" s="230" t="n">
        <f aca="false">-2000+M73*20</f>
        <v>980</v>
      </c>
      <c r="O73" s="232" t="n">
        <f aca="false">O72+1</f>
        <v>149</v>
      </c>
      <c r="P73" s="230" t="n">
        <f aca="false">-2000+O73*20</f>
        <v>980</v>
      </c>
    </row>
    <row r="74" customFormat="false" ht="14.65" hidden="false" customHeight="false" outlineLevel="0" collapsed="false">
      <c r="A74" s="229" t="n">
        <v>71</v>
      </c>
      <c r="B74" s="230" t="n">
        <f aca="false">-4000+A74*20</f>
        <v>-2580</v>
      </c>
      <c r="C74" s="231" t="n">
        <v>71</v>
      </c>
      <c r="D74" s="230" t="n">
        <f aca="false">-2500+C74*25</f>
        <v>-725</v>
      </c>
      <c r="E74" s="231" t="n">
        <v>71</v>
      </c>
      <c r="F74" s="230" t="n">
        <f aca="false">-2500+E74*25</f>
        <v>-725</v>
      </c>
      <c r="G74" s="232" t="n">
        <f aca="false">G73+1</f>
        <v>71</v>
      </c>
      <c r="H74" s="233" t="n">
        <f aca="false">-2500+G74*25</f>
        <v>-725</v>
      </c>
      <c r="I74" s="234" t="n">
        <v>150</v>
      </c>
      <c r="J74" s="230" t="n">
        <f aca="false">-4000+I74*20</f>
        <v>-1000</v>
      </c>
      <c r="K74" s="231" t="n">
        <v>150</v>
      </c>
      <c r="L74" s="230" t="n">
        <f aca="false">-1000+K74*10</f>
        <v>500</v>
      </c>
      <c r="M74" s="235" t="n">
        <v>150</v>
      </c>
      <c r="N74" s="236" t="n">
        <f aca="false">-2000+M74*20</f>
        <v>1000</v>
      </c>
      <c r="O74" s="232" t="n">
        <f aca="false">O73+1</f>
        <v>150</v>
      </c>
      <c r="P74" s="230" t="n">
        <f aca="false">-2000+O74*20</f>
        <v>1000</v>
      </c>
    </row>
    <row r="75" customFormat="false" ht="14.65" hidden="false" customHeight="false" outlineLevel="0" collapsed="false">
      <c r="A75" s="229" t="n">
        <v>72</v>
      </c>
      <c r="B75" s="230" t="n">
        <f aca="false">-4000+A75*20</f>
        <v>-2560</v>
      </c>
      <c r="C75" s="231" t="n">
        <v>72</v>
      </c>
      <c r="D75" s="230" t="n">
        <f aca="false">-2500+C75*25</f>
        <v>-700</v>
      </c>
      <c r="E75" s="231" t="n">
        <v>72</v>
      </c>
      <c r="F75" s="230" t="n">
        <f aca="false">-2500+E75*25</f>
        <v>-700</v>
      </c>
      <c r="G75" s="232" t="n">
        <f aca="false">G74+1</f>
        <v>72</v>
      </c>
      <c r="H75" s="233" t="n">
        <f aca="false">-2500+G75*25</f>
        <v>-700</v>
      </c>
      <c r="I75" s="234" t="n">
        <v>151</v>
      </c>
      <c r="J75" s="230" t="n">
        <f aca="false">-4000+I75*20</f>
        <v>-980</v>
      </c>
      <c r="K75" s="231" t="n">
        <v>151</v>
      </c>
      <c r="L75" s="230" t="n">
        <f aca="false">-1000+K75*10</f>
        <v>510</v>
      </c>
      <c r="M75" s="231" t="n">
        <v>151</v>
      </c>
      <c r="N75" s="230" t="n">
        <f aca="false">-500+M75*10</f>
        <v>1010</v>
      </c>
      <c r="O75" s="232" t="n">
        <f aca="false">O74+1</f>
        <v>151</v>
      </c>
      <c r="P75" s="230" t="n">
        <f aca="false">-2000+O75*20</f>
        <v>1020</v>
      </c>
    </row>
    <row r="76" customFormat="false" ht="14.65" hidden="false" customHeight="false" outlineLevel="0" collapsed="false">
      <c r="A76" s="229" t="n">
        <v>73</v>
      </c>
      <c r="B76" s="230" t="n">
        <f aca="false">-4000+A76*20</f>
        <v>-2540</v>
      </c>
      <c r="C76" s="231" t="n">
        <v>73</v>
      </c>
      <c r="D76" s="230" t="n">
        <f aca="false">-2500+C76*25</f>
        <v>-675</v>
      </c>
      <c r="E76" s="231" t="n">
        <v>73</v>
      </c>
      <c r="F76" s="230" t="n">
        <f aca="false">-2500+E76*25</f>
        <v>-675</v>
      </c>
      <c r="G76" s="232" t="n">
        <f aca="false">G75+1</f>
        <v>73</v>
      </c>
      <c r="H76" s="233" t="n">
        <f aca="false">-2500+G76*25</f>
        <v>-675</v>
      </c>
      <c r="I76" s="234" t="n">
        <v>152</v>
      </c>
      <c r="J76" s="230" t="n">
        <f aca="false">-4000+I76*20</f>
        <v>-960</v>
      </c>
      <c r="K76" s="231" t="n">
        <v>152</v>
      </c>
      <c r="L76" s="230" t="n">
        <f aca="false">-1000+K76*10</f>
        <v>520</v>
      </c>
      <c r="M76" s="231" t="n">
        <v>152</v>
      </c>
      <c r="N76" s="230" t="n">
        <f aca="false">-500+M76*10</f>
        <v>1020</v>
      </c>
      <c r="O76" s="232" t="n">
        <f aca="false">O75+1</f>
        <v>152</v>
      </c>
      <c r="P76" s="230" t="n">
        <f aca="false">-2000+O76*20</f>
        <v>1040</v>
      </c>
    </row>
    <row r="77" customFormat="false" ht="14.65" hidden="false" customHeight="false" outlineLevel="0" collapsed="false">
      <c r="A77" s="229" t="n">
        <v>74</v>
      </c>
      <c r="B77" s="230" t="n">
        <f aca="false">-4000+A77*20</f>
        <v>-2520</v>
      </c>
      <c r="C77" s="231" t="n">
        <v>74</v>
      </c>
      <c r="D77" s="230" t="n">
        <f aca="false">-2500+C77*25</f>
        <v>-650</v>
      </c>
      <c r="E77" s="231" t="n">
        <v>74</v>
      </c>
      <c r="F77" s="230" t="n">
        <f aca="false">-2500+E77*25</f>
        <v>-650</v>
      </c>
      <c r="G77" s="232" t="n">
        <f aca="false">G76+1</f>
        <v>74</v>
      </c>
      <c r="H77" s="233" t="n">
        <f aca="false">-2500+G77*25</f>
        <v>-650</v>
      </c>
      <c r="I77" s="234" t="n">
        <v>153</v>
      </c>
      <c r="J77" s="230" t="n">
        <f aca="false">-4000+I77*20</f>
        <v>-940</v>
      </c>
      <c r="K77" s="231" t="n">
        <v>153</v>
      </c>
      <c r="L77" s="230" t="n">
        <f aca="false">-1000+K77*10</f>
        <v>530</v>
      </c>
      <c r="M77" s="231" t="n">
        <v>153</v>
      </c>
      <c r="N77" s="230" t="n">
        <f aca="false">-500+M77*10</f>
        <v>1030</v>
      </c>
      <c r="O77" s="232" t="n">
        <f aca="false">O76+1</f>
        <v>153</v>
      </c>
      <c r="P77" s="230" t="n">
        <f aca="false">-2000+O77*20</f>
        <v>1060</v>
      </c>
    </row>
    <row r="78" customFormat="false" ht="14.65" hidden="false" customHeight="false" outlineLevel="0" collapsed="false">
      <c r="A78" s="229" t="n">
        <v>75</v>
      </c>
      <c r="B78" s="230" t="n">
        <f aca="false">-4000+A78*20</f>
        <v>-2500</v>
      </c>
      <c r="C78" s="231" t="n">
        <v>75</v>
      </c>
      <c r="D78" s="230" t="n">
        <f aca="false">-2500+C78*25</f>
        <v>-625</v>
      </c>
      <c r="E78" s="231" t="n">
        <v>75</v>
      </c>
      <c r="F78" s="230" t="n">
        <f aca="false">-2500+E78*25</f>
        <v>-625</v>
      </c>
      <c r="G78" s="232" t="n">
        <f aca="false">G77+1</f>
        <v>75</v>
      </c>
      <c r="H78" s="233" t="n">
        <f aca="false">-2500+G78*25</f>
        <v>-625</v>
      </c>
      <c r="I78" s="234" t="n">
        <v>154</v>
      </c>
      <c r="J78" s="230" t="n">
        <f aca="false">-4000+I78*20</f>
        <v>-920</v>
      </c>
      <c r="K78" s="231" t="n">
        <v>154</v>
      </c>
      <c r="L78" s="230" t="n">
        <f aca="false">-1000+K78*10</f>
        <v>540</v>
      </c>
      <c r="M78" s="231" t="n">
        <v>154</v>
      </c>
      <c r="N78" s="230" t="n">
        <f aca="false">-500+M78*10</f>
        <v>1040</v>
      </c>
      <c r="O78" s="232" t="n">
        <f aca="false">O77+1</f>
        <v>154</v>
      </c>
      <c r="P78" s="230" t="n">
        <f aca="false">-2000+O78*20</f>
        <v>1080</v>
      </c>
    </row>
    <row r="79" customFormat="false" ht="14.65" hidden="false" customHeight="false" outlineLevel="0" collapsed="false">
      <c r="A79" s="229" t="n">
        <v>76</v>
      </c>
      <c r="B79" s="230" t="n">
        <f aca="false">-4000+A79*20</f>
        <v>-2480</v>
      </c>
      <c r="C79" s="231" t="n">
        <v>76</v>
      </c>
      <c r="D79" s="230" t="n">
        <f aca="false">-2500+C79*25</f>
        <v>-600</v>
      </c>
      <c r="E79" s="231" t="n">
        <v>76</v>
      </c>
      <c r="F79" s="230" t="n">
        <f aca="false">-2500+E79*25</f>
        <v>-600</v>
      </c>
      <c r="G79" s="232" t="n">
        <f aca="false">G78+1</f>
        <v>76</v>
      </c>
      <c r="H79" s="233" t="n">
        <f aca="false">-2500+G79*25</f>
        <v>-600</v>
      </c>
      <c r="I79" s="234" t="n">
        <v>155</v>
      </c>
      <c r="J79" s="230" t="n">
        <f aca="false">-4000+I79*20</f>
        <v>-900</v>
      </c>
      <c r="K79" s="231" t="n">
        <v>155</v>
      </c>
      <c r="L79" s="230" t="n">
        <f aca="false">-1000+K79*10</f>
        <v>550</v>
      </c>
      <c r="M79" s="231" t="n">
        <v>155</v>
      </c>
      <c r="N79" s="230" t="n">
        <f aca="false">-500+M79*10</f>
        <v>1050</v>
      </c>
      <c r="O79" s="232" t="n">
        <f aca="false">O78+1</f>
        <v>155</v>
      </c>
      <c r="P79" s="230" t="n">
        <f aca="false">-2000+O79*20</f>
        <v>1100</v>
      </c>
    </row>
    <row r="80" customFormat="false" ht="14.65" hidden="false" customHeight="false" outlineLevel="0" collapsed="false">
      <c r="A80" s="229" t="n">
        <v>77</v>
      </c>
      <c r="B80" s="230" t="n">
        <f aca="false">-4000+A80*20</f>
        <v>-2460</v>
      </c>
      <c r="C80" s="231" t="n">
        <v>77</v>
      </c>
      <c r="D80" s="230" t="n">
        <f aca="false">-2500+C80*25</f>
        <v>-575</v>
      </c>
      <c r="E80" s="231" t="n">
        <v>77</v>
      </c>
      <c r="F80" s="230" t="n">
        <f aca="false">-2500+E80*25</f>
        <v>-575</v>
      </c>
      <c r="G80" s="232" t="n">
        <f aca="false">G79+1</f>
        <v>77</v>
      </c>
      <c r="H80" s="233" t="n">
        <f aca="false">-2500+G80*25</f>
        <v>-575</v>
      </c>
      <c r="I80" s="234" t="n">
        <v>156</v>
      </c>
      <c r="J80" s="230" t="n">
        <f aca="false">-4000+I80*20</f>
        <v>-880</v>
      </c>
      <c r="K80" s="231" t="n">
        <v>156</v>
      </c>
      <c r="L80" s="230" t="n">
        <f aca="false">-1000+K80*10</f>
        <v>560</v>
      </c>
      <c r="M80" s="231" t="n">
        <v>156</v>
      </c>
      <c r="N80" s="230" t="n">
        <f aca="false">-500+M80*10</f>
        <v>1060</v>
      </c>
      <c r="O80" s="232" t="n">
        <f aca="false">O79+1</f>
        <v>156</v>
      </c>
      <c r="P80" s="230" t="n">
        <f aca="false">-2000+O80*20</f>
        <v>1120</v>
      </c>
    </row>
    <row r="81" customFormat="false" ht="14.65" hidden="false" customHeight="false" outlineLevel="0" collapsed="false">
      <c r="A81" s="229" t="n">
        <v>78</v>
      </c>
      <c r="B81" s="230" t="n">
        <f aca="false">-4000+A81*20</f>
        <v>-2440</v>
      </c>
      <c r="C81" s="231" t="n">
        <v>78</v>
      </c>
      <c r="D81" s="230" t="n">
        <f aca="false">-2500+C81*25</f>
        <v>-550</v>
      </c>
      <c r="E81" s="231" t="n">
        <v>78</v>
      </c>
      <c r="F81" s="230" t="n">
        <f aca="false">-2500+E81*25</f>
        <v>-550</v>
      </c>
      <c r="G81" s="232" t="n">
        <f aca="false">G80+1</f>
        <v>78</v>
      </c>
      <c r="H81" s="233" t="n">
        <f aca="false">-2500+G81*25</f>
        <v>-550</v>
      </c>
      <c r="I81" s="234" t="n">
        <v>157</v>
      </c>
      <c r="J81" s="230" t="n">
        <f aca="false">-4000+I81*20</f>
        <v>-860</v>
      </c>
      <c r="K81" s="231" t="n">
        <v>157</v>
      </c>
      <c r="L81" s="230" t="n">
        <f aca="false">-1000+K81*10</f>
        <v>570</v>
      </c>
      <c r="M81" s="231" t="n">
        <v>157</v>
      </c>
      <c r="N81" s="230" t="n">
        <f aca="false">-500+M81*10</f>
        <v>1070</v>
      </c>
      <c r="O81" s="232" t="n">
        <f aca="false">O80+1</f>
        <v>157</v>
      </c>
      <c r="P81" s="230" t="n">
        <f aca="false">-2000+O81*20</f>
        <v>1140</v>
      </c>
    </row>
    <row r="82" customFormat="false" ht="14.65" hidden="false" customHeight="false" outlineLevel="0" collapsed="false">
      <c r="A82" s="221" t="s">
        <v>293</v>
      </c>
      <c r="B82" s="221"/>
      <c r="C82" s="221" t="s">
        <v>294</v>
      </c>
      <c r="D82" s="221"/>
      <c r="E82" s="221" t="s">
        <v>295</v>
      </c>
      <c r="F82" s="221"/>
      <c r="G82" s="222" t="s">
        <v>296</v>
      </c>
      <c r="H82" s="222"/>
      <c r="I82" s="223" t="s">
        <v>293</v>
      </c>
      <c r="J82" s="223"/>
      <c r="K82" s="221" t="s">
        <v>294</v>
      </c>
      <c r="L82" s="221"/>
      <c r="M82" s="221" t="s">
        <v>295</v>
      </c>
      <c r="N82" s="221"/>
      <c r="O82" s="221" t="s">
        <v>296</v>
      </c>
      <c r="P82" s="221"/>
    </row>
    <row r="83" customFormat="false" ht="14.65" hidden="false" customHeight="false" outlineLevel="0" collapsed="false">
      <c r="A83" s="224" t="s">
        <v>0</v>
      </c>
      <c r="B83" s="225" t="s">
        <v>7</v>
      </c>
      <c r="C83" s="226" t="s">
        <v>0</v>
      </c>
      <c r="D83" s="225" t="s">
        <v>7</v>
      </c>
      <c r="E83" s="226" t="s">
        <v>0</v>
      </c>
      <c r="F83" s="225" t="s">
        <v>7</v>
      </c>
      <c r="G83" s="226" t="s">
        <v>0</v>
      </c>
      <c r="H83" s="227" t="s">
        <v>7</v>
      </c>
      <c r="I83" s="228" t="s">
        <v>0</v>
      </c>
      <c r="J83" s="225" t="s">
        <v>7</v>
      </c>
      <c r="K83" s="226" t="s">
        <v>0</v>
      </c>
      <c r="L83" s="225" t="s">
        <v>7</v>
      </c>
      <c r="M83" s="226" t="s">
        <v>0</v>
      </c>
      <c r="N83" s="225" t="s">
        <v>7</v>
      </c>
      <c r="O83" s="226" t="s">
        <v>0</v>
      </c>
      <c r="P83" s="225" t="s">
        <v>7</v>
      </c>
    </row>
    <row r="84" customFormat="false" ht="14.65" hidden="false" customHeight="false" outlineLevel="0" collapsed="false">
      <c r="A84" s="229" t="n">
        <v>158</v>
      </c>
      <c r="B84" s="230" t="n">
        <f aca="false">-4000+A84*20</f>
        <v>-840</v>
      </c>
      <c r="C84" s="231" t="n">
        <v>158</v>
      </c>
      <c r="D84" s="230" t="n">
        <f aca="false">-1000+C84*10</f>
        <v>580</v>
      </c>
      <c r="E84" s="231" t="n">
        <v>158</v>
      </c>
      <c r="F84" s="230" t="n">
        <f aca="false">-500+E84*10</f>
        <v>1080</v>
      </c>
      <c r="G84" s="232" t="n">
        <f aca="false">O81+1</f>
        <v>158</v>
      </c>
      <c r="H84" s="233" t="n">
        <f aca="false">-2000+G84*20</f>
        <v>1160</v>
      </c>
      <c r="I84" s="234" t="n">
        <v>237</v>
      </c>
      <c r="J84" s="230" t="n">
        <f aca="false">-4000+I84*20</f>
        <v>740</v>
      </c>
      <c r="K84" s="231" t="n">
        <v>237</v>
      </c>
      <c r="L84" s="230" t="n">
        <f aca="false">-1000+K84*10</f>
        <v>1370</v>
      </c>
      <c r="M84" s="231" t="n">
        <v>237</v>
      </c>
      <c r="N84" s="230" t="n">
        <f aca="false">500+M84*5</f>
        <v>1685</v>
      </c>
      <c r="O84" s="232" t="n">
        <f aca="false">G162+1</f>
        <v>237</v>
      </c>
      <c r="P84" s="230" t="n">
        <f aca="false">1350+O84*2</f>
        <v>1824</v>
      </c>
    </row>
    <row r="85" customFormat="false" ht="14.65" hidden="false" customHeight="false" outlineLevel="0" collapsed="false">
      <c r="A85" s="229" t="n">
        <v>159</v>
      </c>
      <c r="B85" s="230" t="n">
        <f aca="false">-4000+A85*20</f>
        <v>-820</v>
      </c>
      <c r="C85" s="231" t="n">
        <v>159</v>
      </c>
      <c r="D85" s="230" t="n">
        <f aca="false">-1000+C85*10</f>
        <v>590</v>
      </c>
      <c r="E85" s="231" t="n">
        <v>159</v>
      </c>
      <c r="F85" s="230" t="n">
        <f aca="false">-500+E85*10</f>
        <v>1090</v>
      </c>
      <c r="G85" s="232" t="n">
        <f aca="false">G84+1</f>
        <v>159</v>
      </c>
      <c r="H85" s="233" t="n">
        <f aca="false">-2000+G85*20</f>
        <v>1180</v>
      </c>
      <c r="I85" s="234" t="n">
        <v>238</v>
      </c>
      <c r="J85" s="230" t="n">
        <f aca="false">-4000+I85*20</f>
        <v>760</v>
      </c>
      <c r="K85" s="231" t="n">
        <v>238</v>
      </c>
      <c r="L85" s="230" t="n">
        <f aca="false">-1000+K85*10</f>
        <v>1380</v>
      </c>
      <c r="M85" s="231" t="n">
        <v>238</v>
      </c>
      <c r="N85" s="230" t="n">
        <f aca="false">500+M85*5</f>
        <v>1690</v>
      </c>
      <c r="O85" s="232" t="n">
        <f aca="false">O84+1</f>
        <v>238</v>
      </c>
      <c r="P85" s="230" t="n">
        <f aca="false">1350+O85*2</f>
        <v>1826</v>
      </c>
    </row>
    <row r="86" customFormat="false" ht="14.65" hidden="false" customHeight="false" outlineLevel="0" collapsed="false">
      <c r="A86" s="229" t="n">
        <v>160</v>
      </c>
      <c r="B86" s="230" t="n">
        <f aca="false">-4000+A86*20</f>
        <v>-800</v>
      </c>
      <c r="C86" s="231" t="n">
        <v>160</v>
      </c>
      <c r="D86" s="230" t="n">
        <f aca="false">-1000+C86*10</f>
        <v>600</v>
      </c>
      <c r="E86" s="231" t="n">
        <v>160</v>
      </c>
      <c r="F86" s="230" t="n">
        <f aca="false">-500+E86*10</f>
        <v>1100</v>
      </c>
      <c r="G86" s="232" t="n">
        <f aca="false">G85+1</f>
        <v>160</v>
      </c>
      <c r="H86" s="233" t="n">
        <f aca="false">-2000+G86*20</f>
        <v>1200</v>
      </c>
      <c r="I86" s="234" t="n">
        <v>239</v>
      </c>
      <c r="J86" s="230" t="n">
        <f aca="false">-4000+I86*20</f>
        <v>780</v>
      </c>
      <c r="K86" s="231" t="n">
        <v>239</v>
      </c>
      <c r="L86" s="230" t="n">
        <f aca="false">-1000+K86*10</f>
        <v>1390</v>
      </c>
      <c r="M86" s="231" t="n">
        <v>239</v>
      </c>
      <c r="N86" s="230" t="n">
        <f aca="false">500+M86*5</f>
        <v>1695</v>
      </c>
      <c r="O86" s="232" t="n">
        <f aca="false">O85+1</f>
        <v>239</v>
      </c>
      <c r="P86" s="230" t="n">
        <f aca="false">1350+O86*2</f>
        <v>1828</v>
      </c>
    </row>
    <row r="87" customFormat="false" ht="14.65" hidden="false" customHeight="false" outlineLevel="0" collapsed="false">
      <c r="A87" s="229" t="n">
        <v>161</v>
      </c>
      <c r="B87" s="230" t="n">
        <f aca="false">-4000+A87*20</f>
        <v>-780</v>
      </c>
      <c r="C87" s="231" t="n">
        <v>161</v>
      </c>
      <c r="D87" s="230" t="n">
        <f aca="false">-1000+C87*10</f>
        <v>610</v>
      </c>
      <c r="E87" s="231" t="n">
        <v>161</v>
      </c>
      <c r="F87" s="230" t="n">
        <f aca="false">-500+E87*10</f>
        <v>1110</v>
      </c>
      <c r="G87" s="232" t="n">
        <f aca="false">G86+1</f>
        <v>161</v>
      </c>
      <c r="H87" s="233" t="n">
        <f aca="false">-2000+G87*20</f>
        <v>1220</v>
      </c>
      <c r="I87" s="234" t="n">
        <v>240</v>
      </c>
      <c r="J87" s="230" t="n">
        <f aca="false">-4000+I87*20</f>
        <v>800</v>
      </c>
      <c r="K87" s="231" t="n">
        <v>240</v>
      </c>
      <c r="L87" s="230" t="n">
        <f aca="false">-1000+K87*10</f>
        <v>1400</v>
      </c>
      <c r="M87" s="231" t="n">
        <v>240</v>
      </c>
      <c r="N87" s="230" t="n">
        <f aca="false">500+M87*5</f>
        <v>1700</v>
      </c>
      <c r="O87" s="232" t="n">
        <f aca="false">O86+1</f>
        <v>240</v>
      </c>
      <c r="P87" s="230" t="n">
        <f aca="false">1350+O87*2</f>
        <v>1830</v>
      </c>
    </row>
    <row r="88" customFormat="false" ht="14.65" hidden="false" customHeight="false" outlineLevel="0" collapsed="false">
      <c r="A88" s="229" t="n">
        <v>162</v>
      </c>
      <c r="B88" s="230" t="n">
        <f aca="false">-4000+A88*20</f>
        <v>-760</v>
      </c>
      <c r="C88" s="231" t="n">
        <v>162</v>
      </c>
      <c r="D88" s="230" t="n">
        <f aca="false">-1000+C88*10</f>
        <v>620</v>
      </c>
      <c r="E88" s="231" t="n">
        <v>162</v>
      </c>
      <c r="F88" s="230" t="n">
        <f aca="false">-500+E88*10</f>
        <v>1120</v>
      </c>
      <c r="G88" s="232" t="n">
        <f aca="false">G87+1</f>
        <v>162</v>
      </c>
      <c r="H88" s="233" t="n">
        <f aca="false">-2000+G88*20</f>
        <v>1240</v>
      </c>
      <c r="I88" s="234" t="n">
        <v>241</v>
      </c>
      <c r="J88" s="230" t="n">
        <f aca="false">-4000+I88*20</f>
        <v>820</v>
      </c>
      <c r="K88" s="231" t="n">
        <v>241</v>
      </c>
      <c r="L88" s="230" t="n">
        <f aca="false">-1000+K88*10</f>
        <v>1410</v>
      </c>
      <c r="M88" s="231" t="n">
        <v>241</v>
      </c>
      <c r="N88" s="230" t="n">
        <f aca="false">500+M88*5</f>
        <v>1705</v>
      </c>
      <c r="O88" s="232" t="n">
        <f aca="false">O87+1</f>
        <v>241</v>
      </c>
      <c r="P88" s="230" t="n">
        <f aca="false">1350+O88*2</f>
        <v>1832</v>
      </c>
    </row>
    <row r="89" customFormat="false" ht="14.65" hidden="false" customHeight="false" outlineLevel="0" collapsed="false">
      <c r="A89" s="229" t="n">
        <v>163</v>
      </c>
      <c r="B89" s="230" t="n">
        <f aca="false">-4000+A89*20</f>
        <v>-740</v>
      </c>
      <c r="C89" s="231" t="n">
        <v>163</v>
      </c>
      <c r="D89" s="230" t="n">
        <f aca="false">-1000+C89*10</f>
        <v>630</v>
      </c>
      <c r="E89" s="231" t="n">
        <v>163</v>
      </c>
      <c r="F89" s="230" t="n">
        <f aca="false">-500+E89*10</f>
        <v>1130</v>
      </c>
      <c r="G89" s="232" t="n">
        <f aca="false">G88+1</f>
        <v>163</v>
      </c>
      <c r="H89" s="233" t="n">
        <f aca="false">-2000+G89*20</f>
        <v>1260</v>
      </c>
      <c r="I89" s="234" t="n">
        <v>242</v>
      </c>
      <c r="J89" s="230" t="n">
        <f aca="false">-4000+I89*20</f>
        <v>840</v>
      </c>
      <c r="K89" s="231" t="n">
        <v>242</v>
      </c>
      <c r="L89" s="230" t="n">
        <f aca="false">-1000+K89*10</f>
        <v>1420</v>
      </c>
      <c r="M89" s="231" t="n">
        <v>242</v>
      </c>
      <c r="N89" s="230" t="n">
        <f aca="false">500+M89*5</f>
        <v>1710</v>
      </c>
      <c r="O89" s="232" t="n">
        <f aca="false">O88+1</f>
        <v>242</v>
      </c>
      <c r="P89" s="230" t="n">
        <f aca="false">1350+O89*2</f>
        <v>1834</v>
      </c>
    </row>
    <row r="90" customFormat="false" ht="14.65" hidden="false" customHeight="false" outlineLevel="0" collapsed="false">
      <c r="A90" s="229" t="n">
        <v>164</v>
      </c>
      <c r="B90" s="230" t="n">
        <f aca="false">-4000+A90*20</f>
        <v>-720</v>
      </c>
      <c r="C90" s="231" t="n">
        <v>164</v>
      </c>
      <c r="D90" s="230" t="n">
        <f aca="false">-1000+C90*10</f>
        <v>640</v>
      </c>
      <c r="E90" s="231" t="n">
        <v>164</v>
      </c>
      <c r="F90" s="230" t="n">
        <f aca="false">-500+E90*10</f>
        <v>1140</v>
      </c>
      <c r="G90" s="232" t="n">
        <f aca="false">G89+1</f>
        <v>164</v>
      </c>
      <c r="H90" s="233" t="n">
        <f aca="false">-2000+G90*20</f>
        <v>1280</v>
      </c>
      <c r="I90" s="234" t="n">
        <v>243</v>
      </c>
      <c r="J90" s="230" t="n">
        <f aca="false">-4000+I90*20</f>
        <v>860</v>
      </c>
      <c r="K90" s="231" t="n">
        <v>243</v>
      </c>
      <c r="L90" s="230" t="n">
        <f aca="false">-1000+K90*10</f>
        <v>1430</v>
      </c>
      <c r="M90" s="231" t="n">
        <v>243</v>
      </c>
      <c r="N90" s="230" t="n">
        <f aca="false">500+M90*5</f>
        <v>1715</v>
      </c>
      <c r="O90" s="232" t="n">
        <f aca="false">O89+1</f>
        <v>243</v>
      </c>
      <c r="P90" s="230" t="n">
        <f aca="false">1350+O90*2</f>
        <v>1836</v>
      </c>
    </row>
    <row r="91" customFormat="false" ht="14.65" hidden="false" customHeight="false" outlineLevel="0" collapsed="false">
      <c r="A91" s="229" t="n">
        <v>165</v>
      </c>
      <c r="B91" s="230" t="n">
        <f aca="false">-4000+A91*20</f>
        <v>-700</v>
      </c>
      <c r="C91" s="231" t="n">
        <v>165</v>
      </c>
      <c r="D91" s="230" t="n">
        <f aca="false">-1000+C91*10</f>
        <v>650</v>
      </c>
      <c r="E91" s="231" t="n">
        <v>165</v>
      </c>
      <c r="F91" s="230" t="n">
        <f aca="false">-500+E91*10</f>
        <v>1150</v>
      </c>
      <c r="G91" s="232" t="n">
        <f aca="false">G90+1</f>
        <v>165</v>
      </c>
      <c r="H91" s="233" t="n">
        <f aca="false">-2000+G91*20</f>
        <v>1300</v>
      </c>
      <c r="I91" s="234" t="n">
        <v>244</v>
      </c>
      <c r="J91" s="230" t="n">
        <f aca="false">-4000+I91*20</f>
        <v>880</v>
      </c>
      <c r="K91" s="231" t="n">
        <v>244</v>
      </c>
      <c r="L91" s="230" t="n">
        <f aca="false">-1000+K91*10</f>
        <v>1440</v>
      </c>
      <c r="M91" s="231" t="n">
        <v>244</v>
      </c>
      <c r="N91" s="230" t="n">
        <f aca="false">500+M91*5</f>
        <v>1720</v>
      </c>
      <c r="O91" s="232" t="n">
        <f aca="false">O90+1</f>
        <v>244</v>
      </c>
      <c r="P91" s="230" t="n">
        <f aca="false">1350+O91*2</f>
        <v>1838</v>
      </c>
    </row>
    <row r="92" customFormat="false" ht="14.65" hidden="false" customHeight="false" outlineLevel="0" collapsed="false">
      <c r="A92" s="229" t="n">
        <v>166</v>
      </c>
      <c r="B92" s="230" t="n">
        <f aca="false">-4000+A92*20</f>
        <v>-680</v>
      </c>
      <c r="C92" s="231" t="n">
        <v>166</v>
      </c>
      <c r="D92" s="230" t="n">
        <f aca="false">-1000+C92*10</f>
        <v>660</v>
      </c>
      <c r="E92" s="231" t="n">
        <v>166</v>
      </c>
      <c r="F92" s="230" t="n">
        <f aca="false">-500+E92*10</f>
        <v>1160</v>
      </c>
      <c r="G92" s="232" t="n">
        <f aca="false">G91+1</f>
        <v>166</v>
      </c>
      <c r="H92" s="233" t="n">
        <f aca="false">-2000+G92*20</f>
        <v>1320</v>
      </c>
      <c r="I92" s="234" t="n">
        <v>245</v>
      </c>
      <c r="J92" s="230" t="n">
        <f aca="false">-4000+I92*20</f>
        <v>900</v>
      </c>
      <c r="K92" s="231" t="n">
        <v>245</v>
      </c>
      <c r="L92" s="230" t="n">
        <f aca="false">-1000+K92*10</f>
        <v>1450</v>
      </c>
      <c r="M92" s="231" t="n">
        <v>245</v>
      </c>
      <c r="N92" s="230" t="n">
        <f aca="false">500+M92*5</f>
        <v>1725</v>
      </c>
      <c r="O92" s="232" t="n">
        <f aca="false">O91+1</f>
        <v>245</v>
      </c>
      <c r="P92" s="230" t="n">
        <f aca="false">1350+O92*2</f>
        <v>1840</v>
      </c>
    </row>
    <row r="93" customFormat="false" ht="14.65" hidden="false" customHeight="false" outlineLevel="0" collapsed="false">
      <c r="A93" s="229" t="n">
        <v>167</v>
      </c>
      <c r="B93" s="230" t="n">
        <f aca="false">-4000+A93*20</f>
        <v>-660</v>
      </c>
      <c r="C93" s="231" t="n">
        <v>167</v>
      </c>
      <c r="D93" s="230" t="n">
        <f aca="false">-1000+C93*10</f>
        <v>670</v>
      </c>
      <c r="E93" s="231" t="n">
        <v>167</v>
      </c>
      <c r="F93" s="230" t="n">
        <f aca="false">-500+E93*10</f>
        <v>1170</v>
      </c>
      <c r="G93" s="232" t="n">
        <f aca="false">G92+1</f>
        <v>167</v>
      </c>
      <c r="H93" s="233" t="n">
        <f aca="false">-2000+G93*20</f>
        <v>1340</v>
      </c>
      <c r="I93" s="234" t="n">
        <v>246</v>
      </c>
      <c r="J93" s="230" t="n">
        <f aca="false">-4000+I93*20</f>
        <v>920</v>
      </c>
      <c r="K93" s="231" t="n">
        <v>246</v>
      </c>
      <c r="L93" s="230" t="n">
        <f aca="false">-1000+K93*10</f>
        <v>1460</v>
      </c>
      <c r="M93" s="231" t="n">
        <v>246</v>
      </c>
      <c r="N93" s="230" t="n">
        <f aca="false">500+M93*5</f>
        <v>1730</v>
      </c>
      <c r="O93" s="232" t="n">
        <f aca="false">O92+1</f>
        <v>246</v>
      </c>
      <c r="P93" s="230" t="n">
        <f aca="false">1350+O93*2</f>
        <v>1842</v>
      </c>
    </row>
    <row r="94" customFormat="false" ht="14.65" hidden="false" customHeight="false" outlineLevel="0" collapsed="false">
      <c r="A94" s="229" t="n">
        <v>168</v>
      </c>
      <c r="B94" s="230" t="n">
        <f aca="false">-4000+A94*20</f>
        <v>-640</v>
      </c>
      <c r="C94" s="231" t="n">
        <v>168</v>
      </c>
      <c r="D94" s="230" t="n">
        <f aca="false">-1000+C94*10</f>
        <v>680</v>
      </c>
      <c r="E94" s="231" t="n">
        <v>168</v>
      </c>
      <c r="F94" s="230" t="n">
        <f aca="false">-500+E94*10</f>
        <v>1180</v>
      </c>
      <c r="G94" s="232" t="n">
        <f aca="false">G93+1</f>
        <v>168</v>
      </c>
      <c r="H94" s="233" t="n">
        <f aca="false">-2000+G94*20</f>
        <v>1360</v>
      </c>
      <c r="I94" s="234" t="n">
        <v>247</v>
      </c>
      <c r="J94" s="230" t="n">
        <f aca="false">-4000+I94*20</f>
        <v>940</v>
      </c>
      <c r="K94" s="231" t="n">
        <v>247</v>
      </c>
      <c r="L94" s="230" t="n">
        <f aca="false">-1000+K94*10</f>
        <v>1470</v>
      </c>
      <c r="M94" s="231" t="n">
        <v>247</v>
      </c>
      <c r="N94" s="230" t="n">
        <f aca="false">500+M94*5</f>
        <v>1735</v>
      </c>
      <c r="O94" s="232" t="n">
        <f aca="false">O93+1</f>
        <v>247</v>
      </c>
      <c r="P94" s="230" t="n">
        <f aca="false">1350+O94*2</f>
        <v>1844</v>
      </c>
    </row>
    <row r="95" customFormat="false" ht="14.65" hidden="false" customHeight="false" outlineLevel="0" collapsed="false">
      <c r="A95" s="229" t="n">
        <v>169</v>
      </c>
      <c r="B95" s="230" t="n">
        <f aca="false">-4000+A95*20</f>
        <v>-620</v>
      </c>
      <c r="C95" s="231" t="n">
        <v>169</v>
      </c>
      <c r="D95" s="230" t="n">
        <f aca="false">-1000+C95*10</f>
        <v>690</v>
      </c>
      <c r="E95" s="231" t="n">
        <v>169</v>
      </c>
      <c r="F95" s="230" t="n">
        <f aca="false">-500+E95*10</f>
        <v>1190</v>
      </c>
      <c r="G95" s="232" t="n">
        <f aca="false">G94+1</f>
        <v>169</v>
      </c>
      <c r="H95" s="233" t="n">
        <f aca="false">-2000+G95*20</f>
        <v>1380</v>
      </c>
      <c r="I95" s="234" t="n">
        <v>248</v>
      </c>
      <c r="J95" s="230" t="n">
        <f aca="false">-4000+I95*20</f>
        <v>960</v>
      </c>
      <c r="K95" s="231" t="n">
        <v>248</v>
      </c>
      <c r="L95" s="230" t="n">
        <f aca="false">-1000+K95*10</f>
        <v>1480</v>
      </c>
      <c r="M95" s="231" t="n">
        <v>248</v>
      </c>
      <c r="N95" s="230" t="n">
        <f aca="false">500+M95*5</f>
        <v>1740</v>
      </c>
      <c r="O95" s="232" t="n">
        <f aca="false">O94+1</f>
        <v>248</v>
      </c>
      <c r="P95" s="230" t="n">
        <f aca="false">1350+O95*2</f>
        <v>1846</v>
      </c>
    </row>
    <row r="96" customFormat="false" ht="14.65" hidden="false" customHeight="false" outlineLevel="0" collapsed="false">
      <c r="A96" s="229" t="n">
        <v>170</v>
      </c>
      <c r="B96" s="230" t="n">
        <f aca="false">-4000+A96*20</f>
        <v>-600</v>
      </c>
      <c r="C96" s="231" t="n">
        <v>170</v>
      </c>
      <c r="D96" s="230" t="n">
        <f aca="false">-1000+C96*10</f>
        <v>700</v>
      </c>
      <c r="E96" s="231" t="n">
        <v>170</v>
      </c>
      <c r="F96" s="230" t="n">
        <f aca="false">-500+E96*10</f>
        <v>1200</v>
      </c>
      <c r="G96" s="232" t="n">
        <f aca="false">G95+1</f>
        <v>170</v>
      </c>
      <c r="H96" s="233" t="n">
        <f aca="false">-2000+G96*20</f>
        <v>1400</v>
      </c>
      <c r="I96" s="234" t="n">
        <v>249</v>
      </c>
      <c r="J96" s="230" t="n">
        <f aca="false">-4000+I96*20</f>
        <v>980</v>
      </c>
      <c r="K96" s="231" t="n">
        <v>249</v>
      </c>
      <c r="L96" s="230" t="n">
        <f aca="false">-1000+K96*10</f>
        <v>1490</v>
      </c>
      <c r="M96" s="231" t="n">
        <v>249</v>
      </c>
      <c r="N96" s="230" t="n">
        <f aca="false">500+M96*5</f>
        <v>1745</v>
      </c>
      <c r="O96" s="232" t="n">
        <f aca="false">O95+1</f>
        <v>249</v>
      </c>
      <c r="P96" s="230" t="n">
        <f aca="false">1350+O96*2</f>
        <v>1848</v>
      </c>
    </row>
    <row r="97" customFormat="false" ht="14.65" hidden="false" customHeight="false" outlineLevel="0" collapsed="false">
      <c r="A97" s="229" t="n">
        <v>171</v>
      </c>
      <c r="B97" s="230" t="n">
        <f aca="false">-4000+A97*20</f>
        <v>-580</v>
      </c>
      <c r="C97" s="231" t="n">
        <v>171</v>
      </c>
      <c r="D97" s="230" t="n">
        <f aca="false">-1000+C97*10</f>
        <v>710</v>
      </c>
      <c r="E97" s="231" t="n">
        <v>171</v>
      </c>
      <c r="F97" s="230" t="n">
        <f aca="false">-500+E97*10</f>
        <v>1210</v>
      </c>
      <c r="G97" s="232" t="n">
        <f aca="false">G96+1</f>
        <v>171</v>
      </c>
      <c r="H97" s="233" t="n">
        <f aca="false">-2000+G97*20</f>
        <v>1420</v>
      </c>
      <c r="I97" s="239" t="n">
        <v>250</v>
      </c>
      <c r="J97" s="236" t="n">
        <f aca="false">-4000+I97*20</f>
        <v>1000</v>
      </c>
      <c r="K97" s="235" t="n">
        <v>250</v>
      </c>
      <c r="L97" s="236" t="n">
        <f aca="false">-1000+K97*10</f>
        <v>1500</v>
      </c>
      <c r="M97" s="235" t="n">
        <v>250</v>
      </c>
      <c r="N97" s="236" t="n">
        <f aca="false">500+M97*5</f>
        <v>1750</v>
      </c>
      <c r="O97" s="237" t="n">
        <f aca="false">O96+1</f>
        <v>250</v>
      </c>
      <c r="P97" s="236" t="n">
        <f aca="false">1350+O97*2</f>
        <v>1850</v>
      </c>
    </row>
    <row r="98" customFormat="false" ht="14.65" hidden="false" customHeight="false" outlineLevel="0" collapsed="false">
      <c r="A98" s="229" t="n">
        <v>172</v>
      </c>
      <c r="B98" s="230" t="n">
        <f aca="false">-4000+A98*20</f>
        <v>-560</v>
      </c>
      <c r="C98" s="231" t="n">
        <v>172</v>
      </c>
      <c r="D98" s="230" t="n">
        <f aca="false">-1000+C98*10</f>
        <v>720</v>
      </c>
      <c r="E98" s="231" t="n">
        <v>172</v>
      </c>
      <c r="F98" s="230" t="n">
        <f aca="false">-500+E98*10</f>
        <v>1220</v>
      </c>
      <c r="G98" s="232" t="n">
        <f aca="false">G97+1</f>
        <v>172</v>
      </c>
      <c r="H98" s="233" t="n">
        <f aca="false">-2000+G98*20</f>
        <v>1440</v>
      </c>
      <c r="I98" s="234" t="n">
        <v>251</v>
      </c>
      <c r="J98" s="230" t="n">
        <f aca="false">-1500+I98*10</f>
        <v>1010</v>
      </c>
      <c r="K98" s="231" t="n">
        <v>251</v>
      </c>
      <c r="L98" s="230" t="n">
        <f aca="false">250+K98*5</f>
        <v>1505</v>
      </c>
      <c r="M98" s="231" t="n">
        <v>251</v>
      </c>
      <c r="N98" s="230" t="n">
        <f aca="false">1250+M98*2</f>
        <v>1752</v>
      </c>
      <c r="O98" s="232" t="n">
        <f aca="false">O97+1</f>
        <v>251</v>
      </c>
      <c r="P98" s="230" t="n">
        <f aca="false">1600+O98</f>
        <v>1851</v>
      </c>
    </row>
    <row r="99" customFormat="false" ht="14.65" hidden="false" customHeight="false" outlineLevel="0" collapsed="false">
      <c r="A99" s="229" t="n">
        <v>173</v>
      </c>
      <c r="B99" s="230" t="n">
        <f aca="false">-4000+A99*20</f>
        <v>-540</v>
      </c>
      <c r="C99" s="231" t="n">
        <v>173</v>
      </c>
      <c r="D99" s="230" t="n">
        <f aca="false">-1000+C99*10</f>
        <v>730</v>
      </c>
      <c r="E99" s="231" t="n">
        <v>173</v>
      </c>
      <c r="F99" s="230" t="n">
        <f aca="false">-500+E99*10</f>
        <v>1230</v>
      </c>
      <c r="G99" s="232" t="n">
        <f aca="false">G98+1</f>
        <v>173</v>
      </c>
      <c r="H99" s="233" t="n">
        <f aca="false">-2000+G99*20</f>
        <v>1460</v>
      </c>
      <c r="I99" s="234" t="n">
        <v>252</v>
      </c>
      <c r="J99" s="230" t="n">
        <f aca="false">-1500+I99*10</f>
        <v>1020</v>
      </c>
      <c r="K99" s="231" t="n">
        <v>252</v>
      </c>
      <c r="L99" s="230" t="n">
        <f aca="false">250+K99*5</f>
        <v>1510</v>
      </c>
      <c r="M99" s="231" t="n">
        <v>252</v>
      </c>
      <c r="N99" s="230" t="n">
        <f aca="false">1250+M99*2</f>
        <v>1754</v>
      </c>
      <c r="O99" s="232" t="n">
        <f aca="false">O98+1</f>
        <v>252</v>
      </c>
      <c r="P99" s="230" t="n">
        <f aca="false">1600+O99</f>
        <v>1852</v>
      </c>
    </row>
    <row r="100" customFormat="false" ht="14.65" hidden="false" customHeight="false" outlineLevel="0" collapsed="false">
      <c r="A100" s="229" t="n">
        <v>174</v>
      </c>
      <c r="B100" s="230" t="n">
        <f aca="false">-4000+A100*20</f>
        <v>-520</v>
      </c>
      <c r="C100" s="231" t="n">
        <v>174</v>
      </c>
      <c r="D100" s="230" t="n">
        <f aca="false">-1000+C100*10</f>
        <v>740</v>
      </c>
      <c r="E100" s="231" t="n">
        <v>174</v>
      </c>
      <c r="F100" s="230" t="n">
        <f aca="false">-500+E100*10</f>
        <v>1240</v>
      </c>
      <c r="G100" s="232" t="n">
        <f aca="false">G99+1</f>
        <v>174</v>
      </c>
      <c r="H100" s="233" t="n">
        <f aca="false">-2000+G100*20</f>
        <v>1480</v>
      </c>
      <c r="I100" s="234" t="n">
        <v>253</v>
      </c>
      <c r="J100" s="230" t="n">
        <f aca="false">-1500+I100*10</f>
        <v>1030</v>
      </c>
      <c r="K100" s="231" t="n">
        <v>253</v>
      </c>
      <c r="L100" s="230" t="n">
        <f aca="false">250+K100*5</f>
        <v>1515</v>
      </c>
      <c r="M100" s="231" t="n">
        <v>253</v>
      </c>
      <c r="N100" s="230" t="n">
        <f aca="false">1250+M100*2</f>
        <v>1756</v>
      </c>
      <c r="O100" s="232" t="n">
        <f aca="false">O99+1</f>
        <v>253</v>
      </c>
      <c r="P100" s="230" t="n">
        <f aca="false">1600+O100</f>
        <v>1853</v>
      </c>
    </row>
    <row r="101" customFormat="false" ht="14.65" hidden="false" customHeight="false" outlineLevel="0" collapsed="false">
      <c r="A101" s="229" t="n">
        <v>175</v>
      </c>
      <c r="B101" s="230" t="n">
        <f aca="false">-4000+A101*20</f>
        <v>-500</v>
      </c>
      <c r="C101" s="231" t="n">
        <v>175</v>
      </c>
      <c r="D101" s="230" t="n">
        <f aca="false">-1000+C101*10</f>
        <v>750</v>
      </c>
      <c r="E101" s="231" t="n">
        <v>175</v>
      </c>
      <c r="F101" s="230" t="n">
        <f aca="false">-500+E101*10</f>
        <v>1250</v>
      </c>
      <c r="G101" s="237" t="n">
        <f aca="false">G100+1</f>
        <v>175</v>
      </c>
      <c r="H101" s="238" t="n">
        <f aca="false">-2000+G101*20</f>
        <v>1500</v>
      </c>
      <c r="I101" s="234" t="n">
        <v>254</v>
      </c>
      <c r="J101" s="230" t="n">
        <f aca="false">-1500+I101*10</f>
        <v>1040</v>
      </c>
      <c r="K101" s="231" t="n">
        <v>254</v>
      </c>
      <c r="L101" s="230" t="n">
        <f aca="false">250+K101*5</f>
        <v>1520</v>
      </c>
      <c r="M101" s="231" t="n">
        <v>254</v>
      </c>
      <c r="N101" s="230" t="n">
        <f aca="false">1250+M101*2</f>
        <v>1758</v>
      </c>
      <c r="O101" s="232" t="n">
        <f aca="false">O100+1</f>
        <v>254</v>
      </c>
      <c r="P101" s="230" t="n">
        <f aca="false">1600+O101</f>
        <v>1854</v>
      </c>
    </row>
    <row r="102" customFormat="false" ht="14.65" hidden="false" customHeight="false" outlineLevel="0" collapsed="false">
      <c r="A102" s="229" t="n">
        <v>176</v>
      </c>
      <c r="B102" s="230" t="n">
        <f aca="false">-4000+A102*20</f>
        <v>-480</v>
      </c>
      <c r="C102" s="231" t="n">
        <v>176</v>
      </c>
      <c r="D102" s="230" t="n">
        <f aca="false">-1000+C102*10</f>
        <v>760</v>
      </c>
      <c r="E102" s="231" t="n">
        <v>176</v>
      </c>
      <c r="F102" s="230" t="n">
        <f aca="false">-500+E102*10</f>
        <v>1260</v>
      </c>
      <c r="G102" s="232" t="n">
        <f aca="false">G101+1</f>
        <v>176</v>
      </c>
      <c r="H102" s="233" t="n">
        <f aca="false">-250+G102*10</f>
        <v>1510</v>
      </c>
      <c r="I102" s="234" t="n">
        <v>255</v>
      </c>
      <c r="J102" s="230" t="n">
        <f aca="false">-1500+I102*10</f>
        <v>1050</v>
      </c>
      <c r="K102" s="231" t="n">
        <v>255</v>
      </c>
      <c r="L102" s="230" t="n">
        <f aca="false">250+K102*5</f>
        <v>1525</v>
      </c>
      <c r="M102" s="231" t="n">
        <v>255</v>
      </c>
      <c r="N102" s="230" t="n">
        <f aca="false">1250+M102*2</f>
        <v>1760</v>
      </c>
      <c r="O102" s="232" t="n">
        <f aca="false">O101+1</f>
        <v>255</v>
      </c>
      <c r="P102" s="230" t="n">
        <f aca="false">1600+O102</f>
        <v>1855</v>
      </c>
    </row>
    <row r="103" customFormat="false" ht="14.65" hidden="false" customHeight="false" outlineLevel="0" collapsed="false">
      <c r="A103" s="229" t="n">
        <v>177</v>
      </c>
      <c r="B103" s="230" t="n">
        <f aca="false">-4000+A103*20</f>
        <v>-460</v>
      </c>
      <c r="C103" s="231" t="n">
        <v>177</v>
      </c>
      <c r="D103" s="230" t="n">
        <f aca="false">-1000+C103*10</f>
        <v>770</v>
      </c>
      <c r="E103" s="231" t="n">
        <v>177</v>
      </c>
      <c r="F103" s="230" t="n">
        <f aca="false">-500+E103*10</f>
        <v>1270</v>
      </c>
      <c r="G103" s="232" t="n">
        <f aca="false">G102+1</f>
        <v>177</v>
      </c>
      <c r="H103" s="233" t="n">
        <f aca="false">-250+G103*10</f>
        <v>1520</v>
      </c>
      <c r="I103" s="234" t="n">
        <v>256</v>
      </c>
      <c r="J103" s="230" t="n">
        <f aca="false">-1500+I103*10</f>
        <v>1060</v>
      </c>
      <c r="K103" s="231" t="n">
        <v>256</v>
      </c>
      <c r="L103" s="230" t="n">
        <f aca="false">250+K103*5</f>
        <v>1530</v>
      </c>
      <c r="M103" s="231" t="n">
        <v>256</v>
      </c>
      <c r="N103" s="230" t="n">
        <f aca="false">1250+M103*2</f>
        <v>1762</v>
      </c>
      <c r="O103" s="232" t="n">
        <f aca="false">O102+1</f>
        <v>256</v>
      </c>
      <c r="P103" s="230" t="n">
        <f aca="false">1600+O103</f>
        <v>1856</v>
      </c>
    </row>
    <row r="104" customFormat="false" ht="14.65" hidden="false" customHeight="false" outlineLevel="0" collapsed="false">
      <c r="A104" s="229" t="n">
        <v>178</v>
      </c>
      <c r="B104" s="230" t="n">
        <f aca="false">-4000+A104*20</f>
        <v>-440</v>
      </c>
      <c r="C104" s="231" t="n">
        <v>178</v>
      </c>
      <c r="D104" s="230" t="n">
        <f aca="false">-1000+C104*10</f>
        <v>780</v>
      </c>
      <c r="E104" s="231" t="n">
        <v>178</v>
      </c>
      <c r="F104" s="230" t="n">
        <f aca="false">-500+E104*10</f>
        <v>1280</v>
      </c>
      <c r="G104" s="232" t="n">
        <f aca="false">G103+1</f>
        <v>178</v>
      </c>
      <c r="H104" s="233" t="n">
        <f aca="false">-250+G104*10</f>
        <v>1530</v>
      </c>
      <c r="I104" s="234" t="n">
        <v>257</v>
      </c>
      <c r="J104" s="230" t="n">
        <f aca="false">-1500+I104*10</f>
        <v>1070</v>
      </c>
      <c r="K104" s="231" t="n">
        <v>257</v>
      </c>
      <c r="L104" s="230" t="n">
        <f aca="false">250+K104*5</f>
        <v>1535</v>
      </c>
      <c r="M104" s="231" t="n">
        <v>257</v>
      </c>
      <c r="N104" s="230" t="n">
        <f aca="false">1250+M104*2</f>
        <v>1764</v>
      </c>
      <c r="O104" s="232" t="n">
        <f aca="false">O103+1</f>
        <v>257</v>
      </c>
      <c r="P104" s="230" t="n">
        <f aca="false">1600+O104</f>
        <v>1857</v>
      </c>
    </row>
    <row r="105" customFormat="false" ht="14.65" hidden="false" customHeight="false" outlineLevel="0" collapsed="false">
      <c r="A105" s="229" t="n">
        <v>179</v>
      </c>
      <c r="B105" s="230" t="n">
        <f aca="false">-4000+A105*20</f>
        <v>-420</v>
      </c>
      <c r="C105" s="231" t="n">
        <v>179</v>
      </c>
      <c r="D105" s="230" t="n">
        <f aca="false">-1000+C105*10</f>
        <v>790</v>
      </c>
      <c r="E105" s="231" t="n">
        <v>179</v>
      </c>
      <c r="F105" s="230" t="n">
        <f aca="false">-500+E105*10</f>
        <v>1290</v>
      </c>
      <c r="G105" s="232" t="n">
        <f aca="false">G104+1</f>
        <v>179</v>
      </c>
      <c r="H105" s="233" t="n">
        <f aca="false">-250+G105*10</f>
        <v>1540</v>
      </c>
      <c r="I105" s="234" t="n">
        <v>258</v>
      </c>
      <c r="J105" s="230" t="n">
        <f aca="false">-1500+I105*10</f>
        <v>1080</v>
      </c>
      <c r="K105" s="231" t="n">
        <v>258</v>
      </c>
      <c r="L105" s="230" t="n">
        <f aca="false">250+K105*5</f>
        <v>1540</v>
      </c>
      <c r="M105" s="231" t="n">
        <v>258</v>
      </c>
      <c r="N105" s="230" t="n">
        <f aca="false">1250+M105*2</f>
        <v>1766</v>
      </c>
      <c r="O105" s="232" t="n">
        <f aca="false">O104+1</f>
        <v>258</v>
      </c>
      <c r="P105" s="230" t="n">
        <f aca="false">1600+O105</f>
        <v>1858</v>
      </c>
    </row>
    <row r="106" customFormat="false" ht="14.65" hidden="false" customHeight="false" outlineLevel="0" collapsed="false">
      <c r="A106" s="229" t="n">
        <v>180</v>
      </c>
      <c r="B106" s="230" t="n">
        <f aca="false">-4000+A106*20</f>
        <v>-400</v>
      </c>
      <c r="C106" s="231" t="n">
        <v>180</v>
      </c>
      <c r="D106" s="230" t="n">
        <f aca="false">-1000+C106*10</f>
        <v>800</v>
      </c>
      <c r="E106" s="231" t="n">
        <v>180</v>
      </c>
      <c r="F106" s="230" t="n">
        <f aca="false">-500+E106*10</f>
        <v>1300</v>
      </c>
      <c r="G106" s="232" t="n">
        <f aca="false">G105+1</f>
        <v>180</v>
      </c>
      <c r="H106" s="233" t="n">
        <f aca="false">-250+G106*10</f>
        <v>1550</v>
      </c>
      <c r="I106" s="234" t="n">
        <v>259</v>
      </c>
      <c r="J106" s="230" t="n">
        <f aca="false">-1500+I106*10</f>
        <v>1090</v>
      </c>
      <c r="K106" s="231" t="n">
        <v>259</v>
      </c>
      <c r="L106" s="230" t="n">
        <f aca="false">250+K106*5</f>
        <v>1545</v>
      </c>
      <c r="M106" s="231" t="n">
        <v>259</v>
      </c>
      <c r="N106" s="230" t="n">
        <f aca="false">1250+M106*2</f>
        <v>1768</v>
      </c>
      <c r="O106" s="232" t="n">
        <f aca="false">O105+1</f>
        <v>259</v>
      </c>
      <c r="P106" s="230" t="n">
        <f aca="false">1600+O106</f>
        <v>1859</v>
      </c>
    </row>
    <row r="107" customFormat="false" ht="14.65" hidden="false" customHeight="false" outlineLevel="0" collapsed="false">
      <c r="A107" s="229" t="n">
        <v>181</v>
      </c>
      <c r="B107" s="230" t="n">
        <f aca="false">-4000+A107*20</f>
        <v>-380</v>
      </c>
      <c r="C107" s="231" t="n">
        <v>181</v>
      </c>
      <c r="D107" s="230" t="n">
        <f aca="false">-1000+C107*10</f>
        <v>810</v>
      </c>
      <c r="E107" s="231" t="n">
        <v>181</v>
      </c>
      <c r="F107" s="230" t="n">
        <f aca="false">-500+E107*10</f>
        <v>1310</v>
      </c>
      <c r="G107" s="232" t="n">
        <f aca="false">G106+1</f>
        <v>181</v>
      </c>
      <c r="H107" s="233" t="n">
        <f aca="false">-250+G107*10</f>
        <v>1560</v>
      </c>
      <c r="I107" s="234" t="n">
        <v>260</v>
      </c>
      <c r="J107" s="230" t="n">
        <f aca="false">-1500+I107*10</f>
        <v>1100</v>
      </c>
      <c r="K107" s="231" t="n">
        <v>260</v>
      </c>
      <c r="L107" s="230" t="n">
        <f aca="false">250+K107*5</f>
        <v>1550</v>
      </c>
      <c r="M107" s="231" t="n">
        <v>260</v>
      </c>
      <c r="N107" s="230" t="n">
        <f aca="false">1250+M107*2</f>
        <v>1770</v>
      </c>
      <c r="O107" s="232" t="n">
        <f aca="false">O106+1</f>
        <v>260</v>
      </c>
      <c r="P107" s="230" t="n">
        <f aca="false">1600+O107</f>
        <v>1860</v>
      </c>
    </row>
    <row r="108" customFormat="false" ht="14.65" hidden="false" customHeight="false" outlineLevel="0" collapsed="false">
      <c r="A108" s="229" t="n">
        <v>182</v>
      </c>
      <c r="B108" s="230" t="n">
        <f aca="false">-4000+A108*20</f>
        <v>-360</v>
      </c>
      <c r="C108" s="231" t="n">
        <v>182</v>
      </c>
      <c r="D108" s="230" t="n">
        <f aca="false">-1000+C108*10</f>
        <v>820</v>
      </c>
      <c r="E108" s="231" t="n">
        <v>182</v>
      </c>
      <c r="F108" s="230" t="n">
        <f aca="false">-500+E108*10</f>
        <v>1320</v>
      </c>
      <c r="G108" s="232" t="n">
        <f aca="false">G107+1</f>
        <v>182</v>
      </c>
      <c r="H108" s="233" t="n">
        <f aca="false">-250+G108*10</f>
        <v>1570</v>
      </c>
      <c r="I108" s="234" t="n">
        <v>261</v>
      </c>
      <c r="J108" s="230" t="n">
        <f aca="false">-1500+I108*10</f>
        <v>1110</v>
      </c>
      <c r="K108" s="231" t="n">
        <v>261</v>
      </c>
      <c r="L108" s="230" t="n">
        <f aca="false">250+K108*5</f>
        <v>1555</v>
      </c>
      <c r="M108" s="231" t="n">
        <v>261</v>
      </c>
      <c r="N108" s="230" t="n">
        <f aca="false">1250+M108*2</f>
        <v>1772</v>
      </c>
      <c r="O108" s="232" t="n">
        <f aca="false">O107+1</f>
        <v>261</v>
      </c>
      <c r="P108" s="230" t="n">
        <f aca="false">1600+O108</f>
        <v>1861</v>
      </c>
    </row>
    <row r="109" customFormat="false" ht="14.65" hidden="false" customHeight="false" outlineLevel="0" collapsed="false">
      <c r="A109" s="229" t="n">
        <v>183</v>
      </c>
      <c r="B109" s="230" t="n">
        <f aca="false">-4000+A109*20</f>
        <v>-340</v>
      </c>
      <c r="C109" s="231" t="n">
        <v>183</v>
      </c>
      <c r="D109" s="230" t="n">
        <f aca="false">-1000+C109*10</f>
        <v>830</v>
      </c>
      <c r="E109" s="231" t="n">
        <v>183</v>
      </c>
      <c r="F109" s="230" t="n">
        <f aca="false">-500+E109*10</f>
        <v>1330</v>
      </c>
      <c r="G109" s="232" t="n">
        <f aca="false">G108+1</f>
        <v>183</v>
      </c>
      <c r="H109" s="233" t="n">
        <f aca="false">-250+G109*10</f>
        <v>1580</v>
      </c>
      <c r="I109" s="234" t="n">
        <v>262</v>
      </c>
      <c r="J109" s="230" t="n">
        <f aca="false">-1500+I109*10</f>
        <v>1120</v>
      </c>
      <c r="K109" s="231" t="n">
        <v>262</v>
      </c>
      <c r="L109" s="230" t="n">
        <f aca="false">250+K109*5</f>
        <v>1560</v>
      </c>
      <c r="M109" s="231" t="n">
        <v>262</v>
      </c>
      <c r="N109" s="230" t="n">
        <f aca="false">1250+M109*2</f>
        <v>1774</v>
      </c>
      <c r="O109" s="232" t="n">
        <f aca="false">O108+1</f>
        <v>262</v>
      </c>
      <c r="P109" s="230" t="n">
        <f aca="false">1600+O109</f>
        <v>1862</v>
      </c>
    </row>
    <row r="110" customFormat="false" ht="14.65" hidden="false" customHeight="false" outlineLevel="0" collapsed="false">
      <c r="A110" s="229" t="n">
        <v>184</v>
      </c>
      <c r="B110" s="230" t="n">
        <f aca="false">-4000+A110*20</f>
        <v>-320</v>
      </c>
      <c r="C110" s="231" t="n">
        <v>184</v>
      </c>
      <c r="D110" s="230" t="n">
        <f aca="false">-1000+C110*10</f>
        <v>840</v>
      </c>
      <c r="E110" s="231" t="n">
        <v>184</v>
      </c>
      <c r="F110" s="230" t="n">
        <f aca="false">-500+E110*10</f>
        <v>1340</v>
      </c>
      <c r="G110" s="232" t="n">
        <f aca="false">G109+1</f>
        <v>184</v>
      </c>
      <c r="H110" s="233" t="n">
        <f aca="false">-250+G110*10</f>
        <v>1590</v>
      </c>
      <c r="I110" s="234" t="n">
        <v>263</v>
      </c>
      <c r="J110" s="230" t="n">
        <f aca="false">-1500+I110*10</f>
        <v>1130</v>
      </c>
      <c r="K110" s="231" t="n">
        <v>263</v>
      </c>
      <c r="L110" s="230" t="n">
        <f aca="false">250+K110*5</f>
        <v>1565</v>
      </c>
      <c r="M110" s="231" t="n">
        <v>263</v>
      </c>
      <c r="N110" s="230" t="n">
        <f aca="false">1250+M110*2</f>
        <v>1776</v>
      </c>
      <c r="O110" s="232" t="n">
        <f aca="false">O109+1</f>
        <v>263</v>
      </c>
      <c r="P110" s="230" t="n">
        <f aca="false">1600+O110</f>
        <v>1863</v>
      </c>
    </row>
    <row r="111" customFormat="false" ht="14.65" hidden="false" customHeight="false" outlineLevel="0" collapsed="false">
      <c r="A111" s="229" t="n">
        <v>185</v>
      </c>
      <c r="B111" s="230" t="n">
        <f aca="false">-4000+A111*20</f>
        <v>-300</v>
      </c>
      <c r="C111" s="231" t="n">
        <v>185</v>
      </c>
      <c r="D111" s="230" t="n">
        <f aca="false">-1000+C111*10</f>
        <v>850</v>
      </c>
      <c r="E111" s="231" t="n">
        <v>185</v>
      </c>
      <c r="F111" s="230" t="n">
        <f aca="false">-500+E111*10</f>
        <v>1350</v>
      </c>
      <c r="G111" s="232" t="n">
        <f aca="false">G110+1</f>
        <v>185</v>
      </c>
      <c r="H111" s="233" t="n">
        <f aca="false">-250+G111*10</f>
        <v>1600</v>
      </c>
      <c r="I111" s="234" t="n">
        <v>264</v>
      </c>
      <c r="J111" s="230" t="n">
        <f aca="false">-1500+I111*10</f>
        <v>1140</v>
      </c>
      <c r="K111" s="231" t="n">
        <v>264</v>
      </c>
      <c r="L111" s="230" t="n">
        <f aca="false">250+K111*5</f>
        <v>1570</v>
      </c>
      <c r="M111" s="231" t="n">
        <v>264</v>
      </c>
      <c r="N111" s="230" t="n">
        <f aca="false">1250+M111*2</f>
        <v>1778</v>
      </c>
      <c r="O111" s="232" t="n">
        <f aca="false">O110+1</f>
        <v>264</v>
      </c>
      <c r="P111" s="230" t="n">
        <f aca="false">1600+O111</f>
        <v>1864</v>
      </c>
    </row>
    <row r="112" customFormat="false" ht="14.65" hidden="false" customHeight="false" outlineLevel="0" collapsed="false">
      <c r="A112" s="229" t="n">
        <v>186</v>
      </c>
      <c r="B112" s="230" t="n">
        <f aca="false">-4000+A112*20</f>
        <v>-280</v>
      </c>
      <c r="C112" s="231" t="n">
        <v>186</v>
      </c>
      <c r="D112" s="230" t="n">
        <f aca="false">-1000+C112*10</f>
        <v>860</v>
      </c>
      <c r="E112" s="231" t="n">
        <v>186</v>
      </c>
      <c r="F112" s="230" t="n">
        <f aca="false">-500+E112*10</f>
        <v>1360</v>
      </c>
      <c r="G112" s="232" t="n">
        <f aca="false">G111+1</f>
        <v>186</v>
      </c>
      <c r="H112" s="233" t="n">
        <f aca="false">-250+G112*10</f>
        <v>1610</v>
      </c>
      <c r="I112" s="234" t="n">
        <v>265</v>
      </c>
      <c r="J112" s="230" t="n">
        <f aca="false">-1500+I112*10</f>
        <v>1150</v>
      </c>
      <c r="K112" s="231" t="n">
        <v>265</v>
      </c>
      <c r="L112" s="230" t="n">
        <f aca="false">250+K112*5</f>
        <v>1575</v>
      </c>
      <c r="M112" s="231" t="n">
        <v>265</v>
      </c>
      <c r="N112" s="230" t="n">
        <f aca="false">1250+M112*2</f>
        <v>1780</v>
      </c>
      <c r="O112" s="232" t="n">
        <f aca="false">O111+1</f>
        <v>265</v>
      </c>
      <c r="P112" s="230" t="n">
        <f aca="false">1600+O112</f>
        <v>1865</v>
      </c>
    </row>
    <row r="113" customFormat="false" ht="14.65" hidden="false" customHeight="false" outlineLevel="0" collapsed="false">
      <c r="A113" s="229" t="n">
        <v>187</v>
      </c>
      <c r="B113" s="230" t="n">
        <f aca="false">-4000+A113*20</f>
        <v>-260</v>
      </c>
      <c r="C113" s="231" t="n">
        <v>187</v>
      </c>
      <c r="D113" s="230" t="n">
        <f aca="false">-1000+C113*10</f>
        <v>870</v>
      </c>
      <c r="E113" s="231" t="n">
        <v>187</v>
      </c>
      <c r="F113" s="230" t="n">
        <f aca="false">-500+E113*10</f>
        <v>1370</v>
      </c>
      <c r="G113" s="232" t="n">
        <f aca="false">G112+1</f>
        <v>187</v>
      </c>
      <c r="H113" s="233" t="n">
        <f aca="false">-250+G113*10</f>
        <v>1620</v>
      </c>
      <c r="I113" s="234" t="n">
        <v>266</v>
      </c>
      <c r="J113" s="230" t="n">
        <f aca="false">-1500+I113*10</f>
        <v>1160</v>
      </c>
      <c r="K113" s="231" t="n">
        <v>266</v>
      </c>
      <c r="L113" s="230" t="n">
        <f aca="false">250+K113*5</f>
        <v>1580</v>
      </c>
      <c r="M113" s="231" t="n">
        <v>266</v>
      </c>
      <c r="N113" s="230" t="n">
        <f aca="false">1250+M113*2</f>
        <v>1782</v>
      </c>
      <c r="O113" s="232" t="n">
        <f aca="false">O112+1</f>
        <v>266</v>
      </c>
      <c r="P113" s="230" t="n">
        <f aca="false">1600+O113</f>
        <v>1866</v>
      </c>
    </row>
    <row r="114" customFormat="false" ht="14.65" hidden="false" customHeight="false" outlineLevel="0" collapsed="false">
      <c r="A114" s="229" t="n">
        <v>188</v>
      </c>
      <c r="B114" s="230" t="n">
        <f aca="false">-4000+A114*20</f>
        <v>-240</v>
      </c>
      <c r="C114" s="231" t="n">
        <v>188</v>
      </c>
      <c r="D114" s="230" t="n">
        <f aca="false">-1000+C114*10</f>
        <v>880</v>
      </c>
      <c r="E114" s="231" t="n">
        <v>188</v>
      </c>
      <c r="F114" s="230" t="n">
        <f aca="false">-500+E114*10</f>
        <v>1380</v>
      </c>
      <c r="G114" s="232" t="n">
        <f aca="false">G113+1</f>
        <v>188</v>
      </c>
      <c r="H114" s="233" t="n">
        <f aca="false">-250+G114*10</f>
        <v>1630</v>
      </c>
      <c r="I114" s="234" t="n">
        <v>267</v>
      </c>
      <c r="J114" s="230" t="n">
        <f aca="false">-1500+I114*10</f>
        <v>1170</v>
      </c>
      <c r="K114" s="231" t="n">
        <v>267</v>
      </c>
      <c r="L114" s="230" t="n">
        <f aca="false">250+K114*5</f>
        <v>1585</v>
      </c>
      <c r="M114" s="231" t="n">
        <v>267</v>
      </c>
      <c r="N114" s="230" t="n">
        <f aca="false">1250+M114*2</f>
        <v>1784</v>
      </c>
      <c r="O114" s="232" t="n">
        <f aca="false">O113+1</f>
        <v>267</v>
      </c>
      <c r="P114" s="230" t="n">
        <f aca="false">1600+O114</f>
        <v>1867</v>
      </c>
    </row>
    <row r="115" customFormat="false" ht="14.65" hidden="false" customHeight="false" outlineLevel="0" collapsed="false">
      <c r="A115" s="229" t="n">
        <v>189</v>
      </c>
      <c r="B115" s="230" t="n">
        <f aca="false">-4000+A115*20</f>
        <v>-220</v>
      </c>
      <c r="C115" s="231" t="n">
        <v>189</v>
      </c>
      <c r="D115" s="230" t="n">
        <f aca="false">-1000+C115*10</f>
        <v>890</v>
      </c>
      <c r="E115" s="231" t="n">
        <v>189</v>
      </c>
      <c r="F115" s="230" t="n">
        <f aca="false">-500+E115*10</f>
        <v>1390</v>
      </c>
      <c r="G115" s="232" t="n">
        <f aca="false">G114+1</f>
        <v>189</v>
      </c>
      <c r="H115" s="233" t="n">
        <f aca="false">-250+G115*10</f>
        <v>1640</v>
      </c>
      <c r="I115" s="234" t="n">
        <v>268</v>
      </c>
      <c r="J115" s="230" t="n">
        <f aca="false">-1500+I115*10</f>
        <v>1180</v>
      </c>
      <c r="K115" s="231" t="n">
        <v>268</v>
      </c>
      <c r="L115" s="230" t="n">
        <f aca="false">250+K115*5</f>
        <v>1590</v>
      </c>
      <c r="M115" s="231" t="n">
        <v>268</v>
      </c>
      <c r="N115" s="230" t="n">
        <f aca="false">1250+M115*2</f>
        <v>1786</v>
      </c>
      <c r="O115" s="232" t="n">
        <f aca="false">O114+1</f>
        <v>268</v>
      </c>
      <c r="P115" s="230" t="n">
        <f aca="false">1600+O115</f>
        <v>1868</v>
      </c>
    </row>
    <row r="116" customFormat="false" ht="14.65" hidden="false" customHeight="false" outlineLevel="0" collapsed="false">
      <c r="A116" s="229" t="n">
        <v>190</v>
      </c>
      <c r="B116" s="230" t="n">
        <f aca="false">-4000+A116*20</f>
        <v>-200</v>
      </c>
      <c r="C116" s="231" t="n">
        <v>190</v>
      </c>
      <c r="D116" s="230" t="n">
        <f aca="false">-1000+C116*10</f>
        <v>900</v>
      </c>
      <c r="E116" s="231" t="n">
        <v>190</v>
      </c>
      <c r="F116" s="230" t="n">
        <f aca="false">-500+E116*10</f>
        <v>1400</v>
      </c>
      <c r="G116" s="232" t="n">
        <f aca="false">G115+1</f>
        <v>190</v>
      </c>
      <c r="H116" s="233" t="n">
        <f aca="false">-250+G116*10</f>
        <v>1650</v>
      </c>
      <c r="I116" s="234" t="n">
        <v>269</v>
      </c>
      <c r="J116" s="230" t="n">
        <f aca="false">-1500+I116*10</f>
        <v>1190</v>
      </c>
      <c r="K116" s="231" t="n">
        <v>269</v>
      </c>
      <c r="L116" s="230" t="n">
        <f aca="false">250+K116*5</f>
        <v>1595</v>
      </c>
      <c r="M116" s="231" t="n">
        <v>269</v>
      </c>
      <c r="N116" s="230" t="n">
        <f aca="false">1250+M116*2</f>
        <v>1788</v>
      </c>
      <c r="O116" s="232" t="n">
        <f aca="false">O115+1</f>
        <v>269</v>
      </c>
      <c r="P116" s="230" t="n">
        <f aca="false">1600+O116</f>
        <v>1869</v>
      </c>
    </row>
    <row r="117" customFormat="false" ht="14.65" hidden="false" customHeight="false" outlineLevel="0" collapsed="false">
      <c r="A117" s="229" t="n">
        <v>191</v>
      </c>
      <c r="B117" s="230" t="n">
        <f aca="false">-4000+A117*20</f>
        <v>-180</v>
      </c>
      <c r="C117" s="231" t="n">
        <v>191</v>
      </c>
      <c r="D117" s="230" t="n">
        <f aca="false">-1000+C117*10</f>
        <v>910</v>
      </c>
      <c r="E117" s="231" t="n">
        <v>191</v>
      </c>
      <c r="F117" s="230" t="n">
        <f aca="false">-500+E117*10</f>
        <v>1410</v>
      </c>
      <c r="G117" s="232" t="n">
        <f aca="false">G116+1</f>
        <v>191</v>
      </c>
      <c r="H117" s="233" t="n">
        <f aca="false">-250+G117*10</f>
        <v>1660</v>
      </c>
      <c r="I117" s="234" t="n">
        <v>270</v>
      </c>
      <c r="J117" s="230" t="n">
        <f aca="false">-1500+I117*10</f>
        <v>1200</v>
      </c>
      <c r="K117" s="231" t="n">
        <v>270</v>
      </c>
      <c r="L117" s="230" t="n">
        <f aca="false">250+K117*5</f>
        <v>1600</v>
      </c>
      <c r="M117" s="231" t="n">
        <v>270</v>
      </c>
      <c r="N117" s="230" t="n">
        <f aca="false">1250+M117*2</f>
        <v>1790</v>
      </c>
      <c r="O117" s="232" t="n">
        <f aca="false">O116+1</f>
        <v>270</v>
      </c>
      <c r="P117" s="230" t="n">
        <f aca="false">1600+O117</f>
        <v>1870</v>
      </c>
    </row>
    <row r="118" customFormat="false" ht="14.65" hidden="false" customHeight="false" outlineLevel="0" collapsed="false">
      <c r="A118" s="229" t="n">
        <v>192</v>
      </c>
      <c r="B118" s="230" t="n">
        <f aca="false">-4000+A118*20</f>
        <v>-160</v>
      </c>
      <c r="C118" s="231" t="n">
        <v>192</v>
      </c>
      <c r="D118" s="230" t="n">
        <f aca="false">-1000+C118*10</f>
        <v>920</v>
      </c>
      <c r="E118" s="231" t="n">
        <v>192</v>
      </c>
      <c r="F118" s="230" t="n">
        <f aca="false">-500+E118*10</f>
        <v>1420</v>
      </c>
      <c r="G118" s="232" t="n">
        <f aca="false">G117+1</f>
        <v>192</v>
      </c>
      <c r="H118" s="233" t="n">
        <f aca="false">-250+G118*10</f>
        <v>1670</v>
      </c>
      <c r="I118" s="234" t="n">
        <v>271</v>
      </c>
      <c r="J118" s="230" t="n">
        <f aca="false">-1500+I118*10</f>
        <v>1210</v>
      </c>
      <c r="K118" s="231" t="n">
        <v>271</v>
      </c>
      <c r="L118" s="230" t="n">
        <f aca="false">250+K118*5</f>
        <v>1605</v>
      </c>
      <c r="M118" s="231" t="n">
        <v>271</v>
      </c>
      <c r="N118" s="230" t="n">
        <f aca="false">1250+M118*2</f>
        <v>1792</v>
      </c>
      <c r="O118" s="232" t="n">
        <f aca="false">O117+1</f>
        <v>271</v>
      </c>
      <c r="P118" s="230" t="n">
        <f aca="false">1600+O118</f>
        <v>1871</v>
      </c>
    </row>
    <row r="119" customFormat="false" ht="14.65" hidden="false" customHeight="false" outlineLevel="0" collapsed="false">
      <c r="A119" s="229" t="n">
        <v>193</v>
      </c>
      <c r="B119" s="230" t="n">
        <f aca="false">-4000+A119*20</f>
        <v>-140</v>
      </c>
      <c r="C119" s="231" t="n">
        <v>193</v>
      </c>
      <c r="D119" s="230" t="n">
        <f aca="false">-1000+C119*10</f>
        <v>930</v>
      </c>
      <c r="E119" s="231" t="n">
        <v>193</v>
      </c>
      <c r="F119" s="230" t="n">
        <f aca="false">-500+E119*10</f>
        <v>1430</v>
      </c>
      <c r="G119" s="232" t="n">
        <f aca="false">G118+1</f>
        <v>193</v>
      </c>
      <c r="H119" s="233" t="n">
        <f aca="false">-250+G119*10</f>
        <v>1680</v>
      </c>
      <c r="I119" s="234" t="n">
        <v>272</v>
      </c>
      <c r="J119" s="230" t="n">
        <f aca="false">-1500+I119*10</f>
        <v>1220</v>
      </c>
      <c r="K119" s="231" t="n">
        <v>272</v>
      </c>
      <c r="L119" s="230" t="n">
        <f aca="false">250+K119*5</f>
        <v>1610</v>
      </c>
      <c r="M119" s="231" t="n">
        <v>272</v>
      </c>
      <c r="N119" s="230" t="n">
        <f aca="false">1250+M119*2</f>
        <v>1794</v>
      </c>
      <c r="O119" s="232" t="n">
        <f aca="false">O118+1</f>
        <v>272</v>
      </c>
      <c r="P119" s="230" t="n">
        <f aca="false">1600+O119</f>
        <v>1872</v>
      </c>
    </row>
    <row r="120" customFormat="false" ht="14.65" hidden="false" customHeight="false" outlineLevel="0" collapsed="false">
      <c r="A120" s="229" t="n">
        <v>194</v>
      </c>
      <c r="B120" s="230" t="n">
        <f aca="false">-4000+A120*20</f>
        <v>-120</v>
      </c>
      <c r="C120" s="231" t="n">
        <v>194</v>
      </c>
      <c r="D120" s="230" t="n">
        <f aca="false">-1000+C120*10</f>
        <v>940</v>
      </c>
      <c r="E120" s="231" t="n">
        <v>194</v>
      </c>
      <c r="F120" s="230" t="n">
        <f aca="false">-500+E120*10</f>
        <v>1440</v>
      </c>
      <c r="G120" s="232" t="n">
        <f aca="false">G119+1</f>
        <v>194</v>
      </c>
      <c r="H120" s="233" t="n">
        <f aca="false">-250+G120*10</f>
        <v>1690</v>
      </c>
      <c r="I120" s="234" t="n">
        <v>273</v>
      </c>
      <c r="J120" s="230" t="n">
        <f aca="false">-1500+I120*10</f>
        <v>1230</v>
      </c>
      <c r="K120" s="231" t="n">
        <v>273</v>
      </c>
      <c r="L120" s="230" t="n">
        <f aca="false">250+K120*5</f>
        <v>1615</v>
      </c>
      <c r="M120" s="231" t="n">
        <v>273</v>
      </c>
      <c r="N120" s="230" t="n">
        <f aca="false">1250+M120*2</f>
        <v>1796</v>
      </c>
      <c r="O120" s="232" t="n">
        <f aca="false">O119+1</f>
        <v>273</v>
      </c>
      <c r="P120" s="230" t="n">
        <f aca="false">1600+O120</f>
        <v>1873</v>
      </c>
    </row>
    <row r="121" customFormat="false" ht="14.65" hidden="false" customHeight="false" outlineLevel="0" collapsed="false">
      <c r="A121" s="229" t="n">
        <v>195</v>
      </c>
      <c r="B121" s="230" t="n">
        <f aca="false">-4000+A121*20</f>
        <v>-100</v>
      </c>
      <c r="C121" s="231" t="n">
        <v>195</v>
      </c>
      <c r="D121" s="230" t="n">
        <f aca="false">-1000+C121*10</f>
        <v>950</v>
      </c>
      <c r="E121" s="231" t="n">
        <v>195</v>
      </c>
      <c r="F121" s="230" t="n">
        <f aca="false">-500+E121*10</f>
        <v>1450</v>
      </c>
      <c r="G121" s="232" t="n">
        <f aca="false">G120+1</f>
        <v>195</v>
      </c>
      <c r="H121" s="233" t="n">
        <f aca="false">-250+G121*10</f>
        <v>1700</v>
      </c>
      <c r="I121" s="234" t="n">
        <v>274</v>
      </c>
      <c r="J121" s="230" t="n">
        <f aca="false">-1500+I121*10</f>
        <v>1240</v>
      </c>
      <c r="K121" s="231" t="n">
        <v>274</v>
      </c>
      <c r="L121" s="230" t="n">
        <f aca="false">250+K121*5</f>
        <v>1620</v>
      </c>
      <c r="M121" s="231" t="n">
        <v>274</v>
      </c>
      <c r="N121" s="230" t="n">
        <f aca="false">1250+M121*2</f>
        <v>1798</v>
      </c>
      <c r="O121" s="232" t="n">
        <f aca="false">O120+1</f>
        <v>274</v>
      </c>
      <c r="P121" s="230" t="n">
        <f aca="false">1600+O121</f>
        <v>1874</v>
      </c>
    </row>
    <row r="122" customFormat="false" ht="14.65" hidden="false" customHeight="false" outlineLevel="0" collapsed="false">
      <c r="A122" s="229" t="n">
        <v>196</v>
      </c>
      <c r="B122" s="230" t="n">
        <f aca="false">-4000+A122*20</f>
        <v>-80</v>
      </c>
      <c r="C122" s="231" t="n">
        <v>196</v>
      </c>
      <c r="D122" s="230" t="n">
        <f aca="false">-1000+C122*10</f>
        <v>960</v>
      </c>
      <c r="E122" s="231" t="n">
        <v>196</v>
      </c>
      <c r="F122" s="230" t="n">
        <f aca="false">-500+E122*10</f>
        <v>1460</v>
      </c>
      <c r="G122" s="232" t="n">
        <f aca="false">G121+1</f>
        <v>196</v>
      </c>
      <c r="H122" s="233" t="n">
        <f aca="false">-250+G122*10</f>
        <v>1710</v>
      </c>
      <c r="I122" s="234" t="n">
        <v>275</v>
      </c>
      <c r="J122" s="230" t="n">
        <f aca="false">-1500+I122*10</f>
        <v>1250</v>
      </c>
      <c r="K122" s="231" t="n">
        <v>275</v>
      </c>
      <c r="L122" s="230" t="n">
        <f aca="false">250+K122*5</f>
        <v>1625</v>
      </c>
      <c r="M122" s="231" t="n">
        <v>275</v>
      </c>
      <c r="N122" s="230" t="n">
        <f aca="false">1250+M122*2</f>
        <v>1800</v>
      </c>
      <c r="O122" s="232" t="n">
        <f aca="false">O121+1</f>
        <v>275</v>
      </c>
      <c r="P122" s="230" t="n">
        <f aca="false">1600+O122</f>
        <v>1875</v>
      </c>
    </row>
    <row r="123" customFormat="false" ht="14.65" hidden="false" customHeight="false" outlineLevel="0" collapsed="false">
      <c r="A123" s="229" t="n">
        <v>197</v>
      </c>
      <c r="B123" s="230" t="n">
        <f aca="false">-4000+A123*20</f>
        <v>-60</v>
      </c>
      <c r="C123" s="231" t="n">
        <v>197</v>
      </c>
      <c r="D123" s="230" t="n">
        <f aca="false">-1000+C123*10</f>
        <v>970</v>
      </c>
      <c r="E123" s="231" t="n">
        <v>197</v>
      </c>
      <c r="F123" s="230" t="n">
        <f aca="false">-500+E123*10</f>
        <v>1470</v>
      </c>
      <c r="G123" s="232" t="n">
        <f aca="false">G122+1</f>
        <v>197</v>
      </c>
      <c r="H123" s="233" t="n">
        <f aca="false">-250+G123*10</f>
        <v>1720</v>
      </c>
      <c r="I123" s="234" t="n">
        <v>276</v>
      </c>
      <c r="J123" s="230" t="n">
        <f aca="false">-1500+I123*10</f>
        <v>1260</v>
      </c>
      <c r="K123" s="231" t="n">
        <v>276</v>
      </c>
      <c r="L123" s="230" t="n">
        <f aca="false">250+K123*5</f>
        <v>1630</v>
      </c>
      <c r="M123" s="231" t="n">
        <v>276</v>
      </c>
      <c r="N123" s="230" t="n">
        <f aca="false">1250+M123*2</f>
        <v>1802</v>
      </c>
      <c r="O123" s="232" t="n">
        <f aca="false">O122+1</f>
        <v>276</v>
      </c>
      <c r="P123" s="230" t="n">
        <f aca="false">1600+O123</f>
        <v>1876</v>
      </c>
    </row>
    <row r="124" customFormat="false" ht="14.65" hidden="false" customHeight="false" outlineLevel="0" collapsed="false">
      <c r="A124" s="229" t="n">
        <v>198</v>
      </c>
      <c r="B124" s="230" t="n">
        <f aca="false">-4000+A124*20</f>
        <v>-40</v>
      </c>
      <c r="C124" s="231" t="n">
        <v>198</v>
      </c>
      <c r="D124" s="230" t="n">
        <f aca="false">-1000+C124*10</f>
        <v>980</v>
      </c>
      <c r="E124" s="231" t="n">
        <v>198</v>
      </c>
      <c r="F124" s="230" t="n">
        <f aca="false">-500+E124*10</f>
        <v>1480</v>
      </c>
      <c r="G124" s="232" t="n">
        <f aca="false">G123+1</f>
        <v>198</v>
      </c>
      <c r="H124" s="233" t="n">
        <f aca="false">-250+G124*10</f>
        <v>1730</v>
      </c>
      <c r="I124" s="234" t="n">
        <v>277</v>
      </c>
      <c r="J124" s="230" t="n">
        <f aca="false">-1500+I124*10</f>
        <v>1270</v>
      </c>
      <c r="K124" s="231" t="n">
        <v>277</v>
      </c>
      <c r="L124" s="230" t="n">
        <f aca="false">250+K124*5</f>
        <v>1635</v>
      </c>
      <c r="M124" s="231" t="n">
        <v>277</v>
      </c>
      <c r="N124" s="230" t="n">
        <f aca="false">1250+M124*2</f>
        <v>1804</v>
      </c>
      <c r="O124" s="232" t="n">
        <f aca="false">O123+1</f>
        <v>277</v>
      </c>
      <c r="P124" s="230" t="n">
        <f aca="false">1600+O124</f>
        <v>1877</v>
      </c>
    </row>
    <row r="125" customFormat="false" ht="14.65" hidden="false" customHeight="false" outlineLevel="0" collapsed="false">
      <c r="A125" s="229" t="n">
        <v>199</v>
      </c>
      <c r="B125" s="230" t="n">
        <f aca="false">-4000+A125*20</f>
        <v>-20</v>
      </c>
      <c r="C125" s="231" t="n">
        <v>199</v>
      </c>
      <c r="D125" s="230" t="n">
        <f aca="false">-1000+C125*10</f>
        <v>990</v>
      </c>
      <c r="E125" s="231" t="n">
        <v>199</v>
      </c>
      <c r="F125" s="230" t="n">
        <f aca="false">-500+E125*10</f>
        <v>1490</v>
      </c>
      <c r="G125" s="232" t="n">
        <f aca="false">G124+1</f>
        <v>199</v>
      </c>
      <c r="H125" s="233" t="n">
        <f aca="false">-250+G125*10</f>
        <v>1740</v>
      </c>
      <c r="I125" s="234" t="n">
        <v>278</v>
      </c>
      <c r="J125" s="230" t="n">
        <f aca="false">-1500+I125*10</f>
        <v>1280</v>
      </c>
      <c r="K125" s="231" t="n">
        <v>278</v>
      </c>
      <c r="L125" s="230" t="n">
        <f aca="false">250+K125*5</f>
        <v>1640</v>
      </c>
      <c r="M125" s="231" t="n">
        <v>278</v>
      </c>
      <c r="N125" s="230" t="n">
        <f aca="false">1250+M125*2</f>
        <v>1806</v>
      </c>
      <c r="O125" s="232" t="n">
        <f aca="false">O124+1</f>
        <v>278</v>
      </c>
      <c r="P125" s="230" t="n">
        <f aca="false">1600+O125</f>
        <v>1878</v>
      </c>
    </row>
    <row r="126" customFormat="false" ht="14.65" hidden="false" customHeight="false" outlineLevel="0" collapsed="false">
      <c r="A126" s="229" t="n">
        <v>200</v>
      </c>
      <c r="B126" s="230" t="n">
        <v>1</v>
      </c>
      <c r="C126" s="231" t="n">
        <v>200</v>
      </c>
      <c r="D126" s="230" t="n">
        <f aca="false">-1000+C126*10</f>
        <v>1000</v>
      </c>
      <c r="E126" s="235" t="n">
        <v>200</v>
      </c>
      <c r="F126" s="236" t="n">
        <f aca="false">-500+E126*10</f>
        <v>1500</v>
      </c>
      <c r="G126" s="237" t="n">
        <f aca="false">G125+1</f>
        <v>200</v>
      </c>
      <c r="H126" s="238" t="n">
        <f aca="false">-250+G126*10</f>
        <v>1750</v>
      </c>
      <c r="I126" s="234" t="n">
        <v>279</v>
      </c>
      <c r="J126" s="230" t="n">
        <f aca="false">-1500+I126*10</f>
        <v>1290</v>
      </c>
      <c r="K126" s="231" t="n">
        <v>279</v>
      </c>
      <c r="L126" s="230" t="n">
        <f aca="false">250+K126*5</f>
        <v>1645</v>
      </c>
      <c r="M126" s="231" t="n">
        <v>279</v>
      </c>
      <c r="N126" s="230" t="n">
        <f aca="false">1250+M126*2</f>
        <v>1808</v>
      </c>
      <c r="O126" s="232" t="n">
        <f aca="false">O125+1</f>
        <v>279</v>
      </c>
      <c r="P126" s="230" t="n">
        <f aca="false">1600+O126</f>
        <v>1879</v>
      </c>
    </row>
    <row r="127" customFormat="false" ht="14.65" hidden="false" customHeight="false" outlineLevel="0" collapsed="false">
      <c r="A127" s="229" t="n">
        <v>201</v>
      </c>
      <c r="B127" s="230" t="n">
        <f aca="false">-4000+A127*20</f>
        <v>20</v>
      </c>
      <c r="C127" s="231" t="n">
        <v>201</v>
      </c>
      <c r="D127" s="230" t="n">
        <f aca="false">-1000+C127*10</f>
        <v>1010</v>
      </c>
      <c r="E127" s="231" t="n">
        <v>201</v>
      </c>
      <c r="F127" s="230" t="n">
        <f aca="false">500+E127*5</f>
        <v>1505</v>
      </c>
      <c r="G127" s="232" t="n">
        <f aca="false">G126+1</f>
        <v>201</v>
      </c>
      <c r="H127" s="233" t="n">
        <f aca="false">1350+G127*2</f>
        <v>1752</v>
      </c>
      <c r="I127" s="234" t="n">
        <v>280</v>
      </c>
      <c r="J127" s="230" t="n">
        <f aca="false">-1500+I127*10</f>
        <v>1300</v>
      </c>
      <c r="K127" s="231" t="n">
        <v>280</v>
      </c>
      <c r="L127" s="230" t="n">
        <f aca="false">250+K127*5</f>
        <v>1650</v>
      </c>
      <c r="M127" s="231" t="n">
        <v>280</v>
      </c>
      <c r="N127" s="230" t="n">
        <f aca="false">1250+M127*2</f>
        <v>1810</v>
      </c>
      <c r="O127" s="232" t="n">
        <f aca="false">O126+1</f>
        <v>280</v>
      </c>
      <c r="P127" s="230" t="n">
        <f aca="false">1600+O127</f>
        <v>1880</v>
      </c>
    </row>
    <row r="128" customFormat="false" ht="14.65" hidden="false" customHeight="false" outlineLevel="0" collapsed="false">
      <c r="A128" s="229" t="n">
        <v>202</v>
      </c>
      <c r="B128" s="230" t="n">
        <f aca="false">-4000+A128*20</f>
        <v>40</v>
      </c>
      <c r="C128" s="231" t="n">
        <v>202</v>
      </c>
      <c r="D128" s="230" t="n">
        <f aca="false">-1000+C128*10</f>
        <v>1020</v>
      </c>
      <c r="E128" s="231" t="n">
        <v>202</v>
      </c>
      <c r="F128" s="230" t="n">
        <f aca="false">500+E128*5</f>
        <v>1510</v>
      </c>
      <c r="G128" s="232" t="n">
        <f aca="false">G127+1</f>
        <v>202</v>
      </c>
      <c r="H128" s="233" t="n">
        <f aca="false">1350+G128*2</f>
        <v>1754</v>
      </c>
      <c r="I128" s="234" t="n">
        <v>281</v>
      </c>
      <c r="J128" s="230" t="n">
        <f aca="false">-1500+I128*10</f>
        <v>1310</v>
      </c>
      <c r="K128" s="231" t="n">
        <v>281</v>
      </c>
      <c r="L128" s="230" t="n">
        <f aca="false">250+K128*5</f>
        <v>1655</v>
      </c>
      <c r="M128" s="231" t="n">
        <v>281</v>
      </c>
      <c r="N128" s="230" t="n">
        <f aca="false">1250+M128*2</f>
        <v>1812</v>
      </c>
      <c r="O128" s="232" t="n">
        <f aca="false">O127+1</f>
        <v>281</v>
      </c>
      <c r="P128" s="230" t="n">
        <f aca="false">1600+O128</f>
        <v>1881</v>
      </c>
    </row>
    <row r="129" customFormat="false" ht="14.65" hidden="false" customHeight="false" outlineLevel="0" collapsed="false">
      <c r="A129" s="229" t="n">
        <v>203</v>
      </c>
      <c r="B129" s="230" t="n">
        <f aca="false">-4000+A129*20</f>
        <v>60</v>
      </c>
      <c r="C129" s="231" t="n">
        <v>203</v>
      </c>
      <c r="D129" s="230" t="n">
        <f aca="false">-1000+C129*10</f>
        <v>1030</v>
      </c>
      <c r="E129" s="231" t="n">
        <v>203</v>
      </c>
      <c r="F129" s="230" t="n">
        <f aca="false">500+E129*5</f>
        <v>1515</v>
      </c>
      <c r="G129" s="232" t="n">
        <f aca="false">G128+1</f>
        <v>203</v>
      </c>
      <c r="H129" s="233" t="n">
        <f aca="false">1350+G129*2</f>
        <v>1756</v>
      </c>
      <c r="I129" s="234" t="n">
        <v>282</v>
      </c>
      <c r="J129" s="230" t="n">
        <f aca="false">-1500+I129*10</f>
        <v>1320</v>
      </c>
      <c r="K129" s="231" t="n">
        <v>282</v>
      </c>
      <c r="L129" s="230" t="n">
        <f aca="false">250+K129*5</f>
        <v>1660</v>
      </c>
      <c r="M129" s="231" t="n">
        <v>282</v>
      </c>
      <c r="N129" s="230" t="n">
        <f aca="false">1250+M129*2</f>
        <v>1814</v>
      </c>
      <c r="O129" s="232" t="n">
        <f aca="false">O128+1</f>
        <v>282</v>
      </c>
      <c r="P129" s="230" t="n">
        <f aca="false">1600+O129</f>
        <v>1882</v>
      </c>
    </row>
    <row r="130" customFormat="false" ht="14.65" hidden="false" customHeight="false" outlineLevel="0" collapsed="false">
      <c r="A130" s="229" t="n">
        <v>204</v>
      </c>
      <c r="B130" s="230" t="n">
        <f aca="false">-4000+A130*20</f>
        <v>80</v>
      </c>
      <c r="C130" s="231" t="n">
        <v>204</v>
      </c>
      <c r="D130" s="230" t="n">
        <f aca="false">-1000+C130*10</f>
        <v>1040</v>
      </c>
      <c r="E130" s="231" t="n">
        <v>204</v>
      </c>
      <c r="F130" s="230" t="n">
        <f aca="false">500+E130*5</f>
        <v>1520</v>
      </c>
      <c r="G130" s="232" t="n">
        <f aca="false">G129+1</f>
        <v>204</v>
      </c>
      <c r="H130" s="233" t="n">
        <f aca="false">1350+G130*2</f>
        <v>1758</v>
      </c>
      <c r="I130" s="234" t="n">
        <v>283</v>
      </c>
      <c r="J130" s="230" t="n">
        <f aca="false">-1500+I130*10</f>
        <v>1330</v>
      </c>
      <c r="K130" s="231" t="n">
        <v>283</v>
      </c>
      <c r="L130" s="230" t="n">
        <f aca="false">250+K130*5</f>
        <v>1665</v>
      </c>
      <c r="M130" s="231" t="n">
        <v>283</v>
      </c>
      <c r="N130" s="230" t="n">
        <f aca="false">1250+M130*2</f>
        <v>1816</v>
      </c>
      <c r="O130" s="232" t="n">
        <f aca="false">O129+1</f>
        <v>283</v>
      </c>
      <c r="P130" s="230" t="n">
        <f aca="false">1600+O130</f>
        <v>1883</v>
      </c>
    </row>
    <row r="131" customFormat="false" ht="14.65" hidden="false" customHeight="false" outlineLevel="0" collapsed="false">
      <c r="A131" s="229" t="n">
        <v>205</v>
      </c>
      <c r="B131" s="230" t="n">
        <f aca="false">-4000+A131*20</f>
        <v>100</v>
      </c>
      <c r="C131" s="231" t="n">
        <v>205</v>
      </c>
      <c r="D131" s="230" t="n">
        <f aca="false">-1000+C131*10</f>
        <v>1050</v>
      </c>
      <c r="E131" s="231" t="n">
        <v>205</v>
      </c>
      <c r="F131" s="230" t="n">
        <f aca="false">500+E131*5</f>
        <v>1525</v>
      </c>
      <c r="G131" s="232" t="n">
        <f aca="false">G130+1</f>
        <v>205</v>
      </c>
      <c r="H131" s="233" t="n">
        <f aca="false">1350+G131*2</f>
        <v>1760</v>
      </c>
      <c r="I131" s="234" t="n">
        <v>284</v>
      </c>
      <c r="J131" s="230" t="n">
        <f aca="false">-1500+I131*10</f>
        <v>1340</v>
      </c>
      <c r="K131" s="231" t="n">
        <v>284</v>
      </c>
      <c r="L131" s="230" t="n">
        <f aca="false">250+K131*5</f>
        <v>1670</v>
      </c>
      <c r="M131" s="231" t="n">
        <v>284</v>
      </c>
      <c r="N131" s="230" t="n">
        <f aca="false">1250+M131*2</f>
        <v>1818</v>
      </c>
      <c r="O131" s="232" t="n">
        <f aca="false">O130+1</f>
        <v>284</v>
      </c>
      <c r="P131" s="230" t="n">
        <f aca="false">1600+O131</f>
        <v>1884</v>
      </c>
    </row>
    <row r="132" customFormat="false" ht="14.65" hidden="false" customHeight="false" outlineLevel="0" collapsed="false">
      <c r="A132" s="229" t="n">
        <v>206</v>
      </c>
      <c r="B132" s="230" t="n">
        <f aca="false">-4000+A132*20</f>
        <v>120</v>
      </c>
      <c r="C132" s="231" t="n">
        <v>206</v>
      </c>
      <c r="D132" s="230" t="n">
        <f aca="false">-1000+C132*10</f>
        <v>1060</v>
      </c>
      <c r="E132" s="231" t="n">
        <v>206</v>
      </c>
      <c r="F132" s="230" t="n">
        <f aca="false">500+E132*5</f>
        <v>1530</v>
      </c>
      <c r="G132" s="232" t="n">
        <f aca="false">G131+1</f>
        <v>206</v>
      </c>
      <c r="H132" s="233" t="n">
        <f aca="false">1350+G132*2</f>
        <v>1762</v>
      </c>
      <c r="I132" s="234" t="n">
        <v>285</v>
      </c>
      <c r="J132" s="230" t="n">
        <f aca="false">-1500+I132*10</f>
        <v>1350</v>
      </c>
      <c r="K132" s="231" t="n">
        <v>285</v>
      </c>
      <c r="L132" s="230" t="n">
        <f aca="false">250+K132*5</f>
        <v>1675</v>
      </c>
      <c r="M132" s="231" t="n">
        <v>285</v>
      </c>
      <c r="N132" s="230" t="n">
        <f aca="false">1250+M132*2</f>
        <v>1820</v>
      </c>
      <c r="O132" s="232" t="n">
        <f aca="false">O131+1</f>
        <v>285</v>
      </c>
      <c r="P132" s="230" t="n">
        <f aca="false">1600+O132</f>
        <v>1885</v>
      </c>
    </row>
    <row r="133" customFormat="false" ht="14.65" hidden="false" customHeight="false" outlineLevel="0" collapsed="false">
      <c r="A133" s="229" t="n">
        <v>207</v>
      </c>
      <c r="B133" s="230" t="n">
        <f aca="false">-4000+A133*20</f>
        <v>140</v>
      </c>
      <c r="C133" s="231" t="n">
        <v>207</v>
      </c>
      <c r="D133" s="230" t="n">
        <f aca="false">-1000+C133*10</f>
        <v>1070</v>
      </c>
      <c r="E133" s="231" t="n">
        <v>207</v>
      </c>
      <c r="F133" s="230" t="n">
        <f aca="false">500+E133*5</f>
        <v>1535</v>
      </c>
      <c r="G133" s="232" t="n">
        <f aca="false">G132+1</f>
        <v>207</v>
      </c>
      <c r="H133" s="233" t="n">
        <f aca="false">1350+G133*2</f>
        <v>1764</v>
      </c>
      <c r="I133" s="234" t="n">
        <v>286</v>
      </c>
      <c r="J133" s="230" t="n">
        <f aca="false">-1500+I133*10</f>
        <v>1360</v>
      </c>
      <c r="K133" s="231" t="n">
        <v>286</v>
      </c>
      <c r="L133" s="230" t="n">
        <f aca="false">250+K133*5</f>
        <v>1680</v>
      </c>
      <c r="M133" s="231" t="n">
        <v>286</v>
      </c>
      <c r="N133" s="230" t="n">
        <f aca="false">1250+M133*2</f>
        <v>1822</v>
      </c>
      <c r="O133" s="232" t="n">
        <f aca="false">O132+1</f>
        <v>286</v>
      </c>
      <c r="P133" s="230" t="n">
        <f aca="false">1600+O133</f>
        <v>1886</v>
      </c>
    </row>
    <row r="134" customFormat="false" ht="14.65" hidden="false" customHeight="false" outlineLevel="0" collapsed="false">
      <c r="A134" s="229" t="n">
        <v>208</v>
      </c>
      <c r="B134" s="230" t="n">
        <f aca="false">-4000+A134*20</f>
        <v>160</v>
      </c>
      <c r="C134" s="231" t="n">
        <v>208</v>
      </c>
      <c r="D134" s="230" t="n">
        <f aca="false">-1000+C134*10</f>
        <v>1080</v>
      </c>
      <c r="E134" s="231" t="n">
        <v>208</v>
      </c>
      <c r="F134" s="230" t="n">
        <f aca="false">500+E134*5</f>
        <v>1540</v>
      </c>
      <c r="G134" s="232" t="n">
        <f aca="false">G133+1</f>
        <v>208</v>
      </c>
      <c r="H134" s="233" t="n">
        <f aca="false">1350+G134*2</f>
        <v>1766</v>
      </c>
      <c r="I134" s="234" t="n">
        <v>287</v>
      </c>
      <c r="J134" s="230" t="n">
        <f aca="false">-1500+I134*10</f>
        <v>1370</v>
      </c>
      <c r="K134" s="231" t="n">
        <v>287</v>
      </c>
      <c r="L134" s="230" t="n">
        <f aca="false">250+K134*5</f>
        <v>1685</v>
      </c>
      <c r="M134" s="231" t="n">
        <v>287</v>
      </c>
      <c r="N134" s="230" t="n">
        <f aca="false">1250+M134*2</f>
        <v>1824</v>
      </c>
      <c r="O134" s="232" t="n">
        <f aca="false">O133+1</f>
        <v>287</v>
      </c>
      <c r="P134" s="230" t="n">
        <f aca="false">1600+O134</f>
        <v>1887</v>
      </c>
    </row>
    <row r="135" customFormat="false" ht="14.65" hidden="false" customHeight="false" outlineLevel="0" collapsed="false">
      <c r="A135" s="229" t="n">
        <v>209</v>
      </c>
      <c r="B135" s="230" t="n">
        <f aca="false">-4000+A135*20</f>
        <v>180</v>
      </c>
      <c r="C135" s="231" t="n">
        <v>209</v>
      </c>
      <c r="D135" s="230" t="n">
        <f aca="false">-1000+C135*10</f>
        <v>1090</v>
      </c>
      <c r="E135" s="231" t="n">
        <v>209</v>
      </c>
      <c r="F135" s="230" t="n">
        <f aca="false">500+E135*5</f>
        <v>1545</v>
      </c>
      <c r="G135" s="232" t="n">
        <f aca="false">G134+1</f>
        <v>209</v>
      </c>
      <c r="H135" s="233" t="n">
        <f aca="false">1350+G135*2</f>
        <v>1768</v>
      </c>
      <c r="I135" s="234" t="n">
        <v>288</v>
      </c>
      <c r="J135" s="230" t="n">
        <f aca="false">-1500+I135*10</f>
        <v>1380</v>
      </c>
      <c r="K135" s="231" t="n">
        <v>288</v>
      </c>
      <c r="L135" s="230" t="n">
        <f aca="false">250+K135*5</f>
        <v>1690</v>
      </c>
      <c r="M135" s="231" t="n">
        <v>288</v>
      </c>
      <c r="N135" s="230" t="n">
        <f aca="false">1250+M135*2</f>
        <v>1826</v>
      </c>
      <c r="O135" s="232" t="n">
        <f aca="false">O134+1</f>
        <v>288</v>
      </c>
      <c r="P135" s="230" t="n">
        <f aca="false">1600+O135</f>
        <v>1888</v>
      </c>
    </row>
    <row r="136" customFormat="false" ht="14.65" hidden="false" customHeight="false" outlineLevel="0" collapsed="false">
      <c r="A136" s="229" t="n">
        <v>210</v>
      </c>
      <c r="B136" s="230" t="n">
        <f aca="false">-4000+A136*20</f>
        <v>200</v>
      </c>
      <c r="C136" s="231" t="n">
        <v>210</v>
      </c>
      <c r="D136" s="230" t="n">
        <f aca="false">-1000+C136*10</f>
        <v>1100</v>
      </c>
      <c r="E136" s="231" t="n">
        <v>210</v>
      </c>
      <c r="F136" s="230" t="n">
        <f aca="false">500+E136*5</f>
        <v>1550</v>
      </c>
      <c r="G136" s="232" t="n">
        <f aca="false">G135+1</f>
        <v>210</v>
      </c>
      <c r="H136" s="233" t="n">
        <f aca="false">1350+G136*2</f>
        <v>1770</v>
      </c>
      <c r="I136" s="234" t="n">
        <v>289</v>
      </c>
      <c r="J136" s="230" t="n">
        <f aca="false">-1500+I136*10</f>
        <v>1390</v>
      </c>
      <c r="K136" s="231" t="n">
        <v>289</v>
      </c>
      <c r="L136" s="230" t="n">
        <f aca="false">250+K136*5</f>
        <v>1695</v>
      </c>
      <c r="M136" s="231" t="n">
        <v>289</v>
      </c>
      <c r="N136" s="230" t="n">
        <f aca="false">1250+M136*2</f>
        <v>1828</v>
      </c>
      <c r="O136" s="232" t="n">
        <f aca="false">O135+1</f>
        <v>289</v>
      </c>
      <c r="P136" s="230" t="n">
        <f aca="false">1600+O136</f>
        <v>1889</v>
      </c>
    </row>
    <row r="137" customFormat="false" ht="14.65" hidden="false" customHeight="false" outlineLevel="0" collapsed="false">
      <c r="A137" s="229" t="n">
        <v>211</v>
      </c>
      <c r="B137" s="230" t="n">
        <f aca="false">-4000+A137*20</f>
        <v>220</v>
      </c>
      <c r="C137" s="231" t="n">
        <v>211</v>
      </c>
      <c r="D137" s="230" t="n">
        <f aca="false">-1000+C137*10</f>
        <v>1110</v>
      </c>
      <c r="E137" s="231" t="n">
        <v>211</v>
      </c>
      <c r="F137" s="230" t="n">
        <f aca="false">500+E137*5</f>
        <v>1555</v>
      </c>
      <c r="G137" s="232" t="n">
        <f aca="false">G136+1</f>
        <v>211</v>
      </c>
      <c r="H137" s="233" t="n">
        <f aca="false">1350+G137*2</f>
        <v>1772</v>
      </c>
      <c r="I137" s="234" t="n">
        <v>290</v>
      </c>
      <c r="J137" s="230" t="n">
        <f aca="false">-1500+I137*10</f>
        <v>1400</v>
      </c>
      <c r="K137" s="231" t="n">
        <v>290</v>
      </c>
      <c r="L137" s="230" t="n">
        <f aca="false">250+K137*5</f>
        <v>1700</v>
      </c>
      <c r="M137" s="231" t="n">
        <v>290</v>
      </c>
      <c r="N137" s="230" t="n">
        <f aca="false">1250+M137*2</f>
        <v>1830</v>
      </c>
      <c r="O137" s="232" t="n">
        <f aca="false">O136+1</f>
        <v>290</v>
      </c>
      <c r="P137" s="230" t="n">
        <f aca="false">1600+O137</f>
        <v>1890</v>
      </c>
    </row>
    <row r="138" customFormat="false" ht="14.65" hidden="false" customHeight="false" outlineLevel="0" collapsed="false">
      <c r="A138" s="229" t="n">
        <v>212</v>
      </c>
      <c r="B138" s="230" t="n">
        <f aca="false">-4000+A138*20</f>
        <v>240</v>
      </c>
      <c r="C138" s="231" t="n">
        <v>212</v>
      </c>
      <c r="D138" s="230" t="n">
        <f aca="false">-1000+C138*10</f>
        <v>1120</v>
      </c>
      <c r="E138" s="231" t="n">
        <v>212</v>
      </c>
      <c r="F138" s="230" t="n">
        <f aca="false">500+E138*5</f>
        <v>1560</v>
      </c>
      <c r="G138" s="232" t="n">
        <f aca="false">G137+1</f>
        <v>212</v>
      </c>
      <c r="H138" s="233" t="n">
        <f aca="false">1350+G138*2</f>
        <v>1774</v>
      </c>
      <c r="I138" s="234" t="n">
        <v>291</v>
      </c>
      <c r="J138" s="230" t="n">
        <f aca="false">-1500+I138*10</f>
        <v>1410</v>
      </c>
      <c r="K138" s="231" t="n">
        <v>291</v>
      </c>
      <c r="L138" s="230" t="n">
        <f aca="false">250+K138*5</f>
        <v>1705</v>
      </c>
      <c r="M138" s="231" t="n">
        <v>291</v>
      </c>
      <c r="N138" s="230" t="n">
        <f aca="false">1250+M138*2</f>
        <v>1832</v>
      </c>
      <c r="O138" s="232" t="n">
        <f aca="false">O137+1</f>
        <v>291</v>
      </c>
      <c r="P138" s="230" t="n">
        <f aca="false">1600+O138</f>
        <v>1891</v>
      </c>
    </row>
    <row r="139" customFormat="false" ht="14.65" hidden="false" customHeight="false" outlineLevel="0" collapsed="false">
      <c r="A139" s="229" t="n">
        <v>213</v>
      </c>
      <c r="B139" s="230" t="n">
        <f aca="false">-4000+A139*20</f>
        <v>260</v>
      </c>
      <c r="C139" s="231" t="n">
        <v>213</v>
      </c>
      <c r="D139" s="230" t="n">
        <f aca="false">-1000+C139*10</f>
        <v>1130</v>
      </c>
      <c r="E139" s="231" t="n">
        <v>213</v>
      </c>
      <c r="F139" s="230" t="n">
        <f aca="false">500+E139*5</f>
        <v>1565</v>
      </c>
      <c r="G139" s="232" t="n">
        <f aca="false">G138+1</f>
        <v>213</v>
      </c>
      <c r="H139" s="233" t="n">
        <f aca="false">1350+G139*2</f>
        <v>1776</v>
      </c>
      <c r="I139" s="234" t="n">
        <v>292</v>
      </c>
      <c r="J139" s="230" t="n">
        <f aca="false">-1500+I139*10</f>
        <v>1420</v>
      </c>
      <c r="K139" s="231" t="n">
        <v>292</v>
      </c>
      <c r="L139" s="230" t="n">
        <f aca="false">250+K139*5</f>
        <v>1710</v>
      </c>
      <c r="M139" s="231" t="n">
        <v>292</v>
      </c>
      <c r="N139" s="230" t="n">
        <f aca="false">1250+M139*2</f>
        <v>1834</v>
      </c>
      <c r="O139" s="232" t="n">
        <f aca="false">O138+1</f>
        <v>292</v>
      </c>
      <c r="P139" s="230" t="n">
        <f aca="false">1600+O139</f>
        <v>1892</v>
      </c>
    </row>
    <row r="140" customFormat="false" ht="14.65" hidden="false" customHeight="false" outlineLevel="0" collapsed="false">
      <c r="A140" s="229" t="n">
        <v>214</v>
      </c>
      <c r="B140" s="230" t="n">
        <f aca="false">-4000+A140*20</f>
        <v>280</v>
      </c>
      <c r="C140" s="231" t="n">
        <v>214</v>
      </c>
      <c r="D140" s="230" t="n">
        <f aca="false">-1000+C140*10</f>
        <v>1140</v>
      </c>
      <c r="E140" s="231" t="n">
        <v>214</v>
      </c>
      <c r="F140" s="230" t="n">
        <f aca="false">500+E140*5</f>
        <v>1570</v>
      </c>
      <c r="G140" s="232" t="n">
        <f aca="false">G139+1</f>
        <v>214</v>
      </c>
      <c r="H140" s="233" t="n">
        <f aca="false">1350+G140*2</f>
        <v>1778</v>
      </c>
      <c r="I140" s="234" t="n">
        <v>293</v>
      </c>
      <c r="J140" s="230" t="n">
        <f aca="false">-1500+I140*10</f>
        <v>1430</v>
      </c>
      <c r="K140" s="231" t="n">
        <v>293</v>
      </c>
      <c r="L140" s="230" t="n">
        <f aca="false">250+K140*5</f>
        <v>1715</v>
      </c>
      <c r="M140" s="231" t="n">
        <v>293</v>
      </c>
      <c r="N140" s="230" t="n">
        <f aca="false">1250+M140*2</f>
        <v>1836</v>
      </c>
      <c r="O140" s="232" t="n">
        <f aca="false">O139+1</f>
        <v>293</v>
      </c>
      <c r="P140" s="230" t="n">
        <f aca="false">1600+O140</f>
        <v>1893</v>
      </c>
    </row>
    <row r="141" customFormat="false" ht="14.65" hidden="false" customHeight="false" outlineLevel="0" collapsed="false">
      <c r="A141" s="229" t="n">
        <v>215</v>
      </c>
      <c r="B141" s="230" t="n">
        <f aca="false">-4000+A141*20</f>
        <v>300</v>
      </c>
      <c r="C141" s="231" t="n">
        <v>215</v>
      </c>
      <c r="D141" s="230" t="n">
        <f aca="false">-1000+C141*10</f>
        <v>1150</v>
      </c>
      <c r="E141" s="231" t="n">
        <v>215</v>
      </c>
      <c r="F141" s="230" t="n">
        <f aca="false">500+E141*5</f>
        <v>1575</v>
      </c>
      <c r="G141" s="232" t="n">
        <f aca="false">G140+1</f>
        <v>215</v>
      </c>
      <c r="H141" s="233" t="n">
        <f aca="false">1350+G141*2</f>
        <v>1780</v>
      </c>
      <c r="I141" s="234" t="n">
        <v>294</v>
      </c>
      <c r="J141" s="230" t="n">
        <f aca="false">-1500+I141*10</f>
        <v>1440</v>
      </c>
      <c r="K141" s="231" t="n">
        <v>294</v>
      </c>
      <c r="L141" s="230" t="n">
        <f aca="false">250+K141*5</f>
        <v>1720</v>
      </c>
      <c r="M141" s="231" t="n">
        <v>294</v>
      </c>
      <c r="N141" s="230" t="n">
        <f aca="false">1250+M141*2</f>
        <v>1838</v>
      </c>
      <c r="O141" s="232" t="n">
        <f aca="false">O140+1</f>
        <v>294</v>
      </c>
      <c r="P141" s="230" t="n">
        <f aca="false">1600+O141</f>
        <v>1894</v>
      </c>
    </row>
    <row r="142" customFormat="false" ht="14.65" hidden="false" customHeight="false" outlineLevel="0" collapsed="false">
      <c r="A142" s="229" t="n">
        <v>216</v>
      </c>
      <c r="B142" s="230" t="n">
        <f aca="false">-4000+A142*20</f>
        <v>320</v>
      </c>
      <c r="C142" s="231" t="n">
        <v>216</v>
      </c>
      <c r="D142" s="230" t="n">
        <f aca="false">-1000+C142*10</f>
        <v>1160</v>
      </c>
      <c r="E142" s="231" t="n">
        <v>216</v>
      </c>
      <c r="F142" s="230" t="n">
        <f aca="false">500+E142*5</f>
        <v>1580</v>
      </c>
      <c r="G142" s="232" t="n">
        <f aca="false">G141+1</f>
        <v>216</v>
      </c>
      <c r="H142" s="233" t="n">
        <f aca="false">1350+G142*2</f>
        <v>1782</v>
      </c>
      <c r="I142" s="234" t="n">
        <v>295</v>
      </c>
      <c r="J142" s="230" t="n">
        <f aca="false">-1500+I142*10</f>
        <v>1450</v>
      </c>
      <c r="K142" s="231" t="n">
        <v>295</v>
      </c>
      <c r="L142" s="230" t="n">
        <f aca="false">250+K142*5</f>
        <v>1725</v>
      </c>
      <c r="M142" s="231" t="n">
        <v>295</v>
      </c>
      <c r="N142" s="230" t="n">
        <f aca="false">1250+M142*2</f>
        <v>1840</v>
      </c>
      <c r="O142" s="232" t="n">
        <f aca="false">O141+1</f>
        <v>295</v>
      </c>
      <c r="P142" s="230" t="n">
        <f aca="false">1600+O142</f>
        <v>1895</v>
      </c>
    </row>
    <row r="143" customFormat="false" ht="14.65" hidden="false" customHeight="false" outlineLevel="0" collapsed="false">
      <c r="A143" s="229" t="n">
        <v>217</v>
      </c>
      <c r="B143" s="230" t="n">
        <f aca="false">-4000+A143*20</f>
        <v>340</v>
      </c>
      <c r="C143" s="231" t="n">
        <v>217</v>
      </c>
      <c r="D143" s="230" t="n">
        <f aca="false">-1000+C143*10</f>
        <v>1170</v>
      </c>
      <c r="E143" s="231" t="n">
        <v>217</v>
      </c>
      <c r="F143" s="230" t="n">
        <f aca="false">500+E143*5</f>
        <v>1585</v>
      </c>
      <c r="G143" s="232" t="n">
        <f aca="false">G142+1</f>
        <v>217</v>
      </c>
      <c r="H143" s="233" t="n">
        <f aca="false">1350+G143*2</f>
        <v>1784</v>
      </c>
      <c r="I143" s="234" t="n">
        <v>296</v>
      </c>
      <c r="J143" s="230" t="n">
        <f aca="false">-1500+I143*10</f>
        <v>1460</v>
      </c>
      <c r="K143" s="231" t="n">
        <v>296</v>
      </c>
      <c r="L143" s="230" t="n">
        <f aca="false">250+K143*5</f>
        <v>1730</v>
      </c>
      <c r="M143" s="231" t="n">
        <v>296</v>
      </c>
      <c r="N143" s="230" t="n">
        <f aca="false">1250+M143*2</f>
        <v>1842</v>
      </c>
      <c r="O143" s="232" t="n">
        <f aca="false">O142+1</f>
        <v>296</v>
      </c>
      <c r="P143" s="230" t="n">
        <f aca="false">1600+O143</f>
        <v>1896</v>
      </c>
    </row>
    <row r="144" customFormat="false" ht="14.65" hidden="false" customHeight="false" outlineLevel="0" collapsed="false">
      <c r="A144" s="229" t="n">
        <v>218</v>
      </c>
      <c r="B144" s="230" t="n">
        <f aca="false">-4000+A144*20</f>
        <v>360</v>
      </c>
      <c r="C144" s="231" t="n">
        <v>218</v>
      </c>
      <c r="D144" s="230" t="n">
        <f aca="false">-1000+C144*10</f>
        <v>1180</v>
      </c>
      <c r="E144" s="231" t="n">
        <v>218</v>
      </c>
      <c r="F144" s="230" t="n">
        <f aca="false">500+E144*5</f>
        <v>1590</v>
      </c>
      <c r="G144" s="232" t="n">
        <f aca="false">G143+1</f>
        <v>218</v>
      </c>
      <c r="H144" s="233" t="n">
        <f aca="false">1350+G144*2</f>
        <v>1786</v>
      </c>
      <c r="I144" s="234" t="n">
        <v>297</v>
      </c>
      <c r="J144" s="230" t="n">
        <f aca="false">-1500+I144*10</f>
        <v>1470</v>
      </c>
      <c r="K144" s="231" t="n">
        <v>297</v>
      </c>
      <c r="L144" s="230" t="n">
        <f aca="false">250+K144*5</f>
        <v>1735</v>
      </c>
      <c r="M144" s="231" t="n">
        <v>297</v>
      </c>
      <c r="N144" s="230" t="n">
        <f aca="false">1250+M144*2</f>
        <v>1844</v>
      </c>
      <c r="O144" s="232" t="n">
        <f aca="false">O143+1</f>
        <v>297</v>
      </c>
      <c r="P144" s="230" t="n">
        <f aca="false">1600+O144</f>
        <v>1897</v>
      </c>
    </row>
    <row r="145" customFormat="false" ht="14.65" hidden="false" customHeight="false" outlineLevel="0" collapsed="false">
      <c r="A145" s="229" t="n">
        <v>219</v>
      </c>
      <c r="B145" s="230" t="n">
        <f aca="false">-4000+A145*20</f>
        <v>380</v>
      </c>
      <c r="C145" s="231" t="n">
        <v>219</v>
      </c>
      <c r="D145" s="230" t="n">
        <f aca="false">-1000+C145*10</f>
        <v>1190</v>
      </c>
      <c r="E145" s="231" t="n">
        <v>219</v>
      </c>
      <c r="F145" s="230" t="n">
        <f aca="false">500+E145*5</f>
        <v>1595</v>
      </c>
      <c r="G145" s="232" t="n">
        <f aca="false">G144+1</f>
        <v>219</v>
      </c>
      <c r="H145" s="233" t="n">
        <f aca="false">1350+G145*2</f>
        <v>1788</v>
      </c>
      <c r="I145" s="234" t="n">
        <v>298</v>
      </c>
      <c r="J145" s="230" t="n">
        <f aca="false">-1500+I145*10</f>
        <v>1480</v>
      </c>
      <c r="K145" s="231" t="n">
        <v>298</v>
      </c>
      <c r="L145" s="230" t="n">
        <f aca="false">250+K145*5</f>
        <v>1740</v>
      </c>
      <c r="M145" s="231" t="n">
        <v>298</v>
      </c>
      <c r="N145" s="230" t="n">
        <f aca="false">1250+M145*2</f>
        <v>1846</v>
      </c>
      <c r="O145" s="232" t="n">
        <f aca="false">O144+1</f>
        <v>298</v>
      </c>
      <c r="P145" s="230" t="n">
        <f aca="false">1600+O145</f>
        <v>1898</v>
      </c>
    </row>
    <row r="146" customFormat="false" ht="14.65" hidden="false" customHeight="false" outlineLevel="0" collapsed="false">
      <c r="A146" s="229" t="n">
        <v>220</v>
      </c>
      <c r="B146" s="230" t="n">
        <f aca="false">-4000+A146*20</f>
        <v>400</v>
      </c>
      <c r="C146" s="231" t="n">
        <v>220</v>
      </c>
      <c r="D146" s="230" t="n">
        <f aca="false">-1000+C146*10</f>
        <v>1200</v>
      </c>
      <c r="E146" s="231" t="n">
        <v>220</v>
      </c>
      <c r="F146" s="230" t="n">
        <f aca="false">500+E146*5</f>
        <v>1600</v>
      </c>
      <c r="G146" s="232" t="n">
        <f aca="false">G145+1</f>
        <v>220</v>
      </c>
      <c r="H146" s="233" t="n">
        <f aca="false">1350+G146*2</f>
        <v>1790</v>
      </c>
      <c r="I146" s="234" t="n">
        <v>299</v>
      </c>
      <c r="J146" s="230" t="n">
        <f aca="false">-1500+I146*10</f>
        <v>1490</v>
      </c>
      <c r="K146" s="231" t="n">
        <v>299</v>
      </c>
      <c r="L146" s="230" t="n">
        <f aca="false">250+K146*5</f>
        <v>1745</v>
      </c>
      <c r="M146" s="231" t="n">
        <v>299</v>
      </c>
      <c r="N146" s="230" t="n">
        <f aca="false">1250+M146*2</f>
        <v>1848</v>
      </c>
      <c r="O146" s="232" t="n">
        <f aca="false">O145+1</f>
        <v>299</v>
      </c>
      <c r="P146" s="230" t="n">
        <f aca="false">1600+O146</f>
        <v>1899</v>
      </c>
    </row>
    <row r="147" customFormat="false" ht="14.65" hidden="false" customHeight="false" outlineLevel="0" collapsed="false">
      <c r="A147" s="229" t="n">
        <v>221</v>
      </c>
      <c r="B147" s="230" t="n">
        <f aca="false">-4000+A147*20</f>
        <v>420</v>
      </c>
      <c r="C147" s="231" t="n">
        <v>221</v>
      </c>
      <c r="D147" s="230" t="n">
        <f aca="false">-1000+C147*10</f>
        <v>1210</v>
      </c>
      <c r="E147" s="231" t="n">
        <v>221</v>
      </c>
      <c r="F147" s="230" t="n">
        <f aca="false">500+E147*5</f>
        <v>1605</v>
      </c>
      <c r="G147" s="232" t="n">
        <f aca="false">G146+1</f>
        <v>221</v>
      </c>
      <c r="H147" s="233" t="n">
        <f aca="false">1350+G147*2</f>
        <v>1792</v>
      </c>
      <c r="I147" s="239" t="n">
        <v>300</v>
      </c>
      <c r="J147" s="236" t="n">
        <f aca="false">-1500+I147*10</f>
        <v>1500</v>
      </c>
      <c r="K147" s="235" t="n">
        <v>300</v>
      </c>
      <c r="L147" s="236" t="n">
        <f aca="false">250+K147*5</f>
        <v>1750</v>
      </c>
      <c r="M147" s="235" t="n">
        <v>300</v>
      </c>
      <c r="N147" s="236" t="n">
        <f aca="false">1250+M147*2</f>
        <v>1850</v>
      </c>
      <c r="O147" s="232" t="n">
        <f aca="false">O146+1</f>
        <v>300</v>
      </c>
      <c r="P147" s="230" t="n">
        <f aca="false">1600+O147</f>
        <v>1900</v>
      </c>
    </row>
    <row r="148" customFormat="false" ht="14.65" hidden="false" customHeight="false" outlineLevel="0" collapsed="false">
      <c r="A148" s="229" t="n">
        <v>222</v>
      </c>
      <c r="B148" s="230" t="n">
        <f aca="false">-4000+A148*20</f>
        <v>440</v>
      </c>
      <c r="C148" s="231" t="n">
        <v>222</v>
      </c>
      <c r="D148" s="230" t="n">
        <f aca="false">-1000+C148*10</f>
        <v>1220</v>
      </c>
      <c r="E148" s="231" t="n">
        <v>222</v>
      </c>
      <c r="F148" s="230" t="n">
        <f aca="false">500+E148*5</f>
        <v>1610</v>
      </c>
      <c r="G148" s="232" t="n">
        <f aca="false">G147+1</f>
        <v>222</v>
      </c>
      <c r="H148" s="233" t="n">
        <f aca="false">1350+G148*2</f>
        <v>1794</v>
      </c>
      <c r="I148" s="234" t="n">
        <v>301</v>
      </c>
      <c r="J148" s="230" t="n">
        <f aca="false">I148*5</f>
        <v>1505</v>
      </c>
      <c r="K148" s="231" t="n">
        <v>301</v>
      </c>
      <c r="L148" s="230" t="n">
        <f aca="false">1150+K148*2</f>
        <v>1752</v>
      </c>
      <c r="M148" s="231" t="n">
        <v>301</v>
      </c>
      <c r="N148" s="230" t="n">
        <f aca="false">1550+M148</f>
        <v>1851</v>
      </c>
      <c r="O148" s="232" t="n">
        <f aca="false">O147+1</f>
        <v>301</v>
      </c>
      <c r="P148" s="230" t="n">
        <f aca="false">1600+O148</f>
        <v>1901</v>
      </c>
    </row>
    <row r="149" customFormat="false" ht="14.65" hidden="false" customHeight="false" outlineLevel="0" collapsed="false">
      <c r="A149" s="229" t="n">
        <v>223</v>
      </c>
      <c r="B149" s="230" t="n">
        <f aca="false">-4000+A149*20</f>
        <v>460</v>
      </c>
      <c r="C149" s="231" t="n">
        <v>223</v>
      </c>
      <c r="D149" s="230" t="n">
        <f aca="false">-1000+C149*10</f>
        <v>1230</v>
      </c>
      <c r="E149" s="231" t="n">
        <v>223</v>
      </c>
      <c r="F149" s="230" t="n">
        <f aca="false">500+E149*5</f>
        <v>1615</v>
      </c>
      <c r="G149" s="232" t="n">
        <f aca="false">G148+1</f>
        <v>223</v>
      </c>
      <c r="H149" s="233" t="n">
        <f aca="false">1350+G149*2</f>
        <v>1796</v>
      </c>
      <c r="I149" s="234" t="n">
        <v>302</v>
      </c>
      <c r="J149" s="230" t="n">
        <f aca="false">I149*5</f>
        <v>1510</v>
      </c>
      <c r="K149" s="231" t="n">
        <v>302</v>
      </c>
      <c r="L149" s="230" t="n">
        <f aca="false">1150+K149*2</f>
        <v>1754</v>
      </c>
      <c r="M149" s="231" t="n">
        <v>302</v>
      </c>
      <c r="N149" s="230" t="n">
        <f aca="false">1550+M149</f>
        <v>1852</v>
      </c>
      <c r="O149" s="232" t="n">
        <f aca="false">O148+1</f>
        <v>302</v>
      </c>
      <c r="P149" s="230" t="n">
        <f aca="false">1600+O149</f>
        <v>1902</v>
      </c>
    </row>
    <row r="150" customFormat="false" ht="14.65" hidden="false" customHeight="false" outlineLevel="0" collapsed="false">
      <c r="A150" s="229" t="n">
        <v>224</v>
      </c>
      <c r="B150" s="230" t="n">
        <f aca="false">-4000+A150*20</f>
        <v>480</v>
      </c>
      <c r="C150" s="231" t="n">
        <v>224</v>
      </c>
      <c r="D150" s="230" t="n">
        <f aca="false">-1000+C150*10</f>
        <v>1240</v>
      </c>
      <c r="E150" s="231" t="n">
        <v>224</v>
      </c>
      <c r="F150" s="230" t="n">
        <f aca="false">500+E150*5</f>
        <v>1620</v>
      </c>
      <c r="G150" s="232" t="n">
        <f aca="false">G149+1</f>
        <v>224</v>
      </c>
      <c r="H150" s="233" t="n">
        <f aca="false">1350+G150*2</f>
        <v>1798</v>
      </c>
      <c r="I150" s="234" t="n">
        <v>303</v>
      </c>
      <c r="J150" s="230" t="n">
        <f aca="false">I150*5</f>
        <v>1515</v>
      </c>
      <c r="K150" s="231" t="n">
        <v>303</v>
      </c>
      <c r="L150" s="230" t="n">
        <f aca="false">1150+K150*2</f>
        <v>1756</v>
      </c>
      <c r="M150" s="231" t="n">
        <v>303</v>
      </c>
      <c r="N150" s="230" t="n">
        <f aca="false">1550+M150</f>
        <v>1853</v>
      </c>
      <c r="O150" s="232" t="n">
        <f aca="false">O149+1</f>
        <v>303</v>
      </c>
      <c r="P150" s="230" t="n">
        <f aca="false">1600+O150</f>
        <v>1903</v>
      </c>
    </row>
    <row r="151" customFormat="false" ht="14.65" hidden="false" customHeight="false" outlineLevel="0" collapsed="false">
      <c r="A151" s="229" t="n">
        <v>225</v>
      </c>
      <c r="B151" s="230" t="n">
        <f aca="false">-4000+A151*20</f>
        <v>500</v>
      </c>
      <c r="C151" s="231" t="n">
        <v>225</v>
      </c>
      <c r="D151" s="230" t="n">
        <f aca="false">-1000+C151*10</f>
        <v>1250</v>
      </c>
      <c r="E151" s="231" t="n">
        <v>225</v>
      </c>
      <c r="F151" s="230" t="n">
        <f aca="false">500+E151*5</f>
        <v>1625</v>
      </c>
      <c r="G151" s="232" t="n">
        <f aca="false">G150+1</f>
        <v>225</v>
      </c>
      <c r="H151" s="233" t="n">
        <f aca="false">1350+G151*2</f>
        <v>1800</v>
      </c>
      <c r="I151" s="234" t="n">
        <v>304</v>
      </c>
      <c r="J151" s="230" t="n">
        <f aca="false">I151*5</f>
        <v>1520</v>
      </c>
      <c r="K151" s="231" t="n">
        <v>304</v>
      </c>
      <c r="L151" s="230" t="n">
        <f aca="false">1150+K151*2</f>
        <v>1758</v>
      </c>
      <c r="M151" s="231" t="n">
        <v>304</v>
      </c>
      <c r="N151" s="230" t="n">
        <f aca="false">1550+M151</f>
        <v>1854</v>
      </c>
      <c r="O151" s="232" t="n">
        <f aca="false">O150+1</f>
        <v>304</v>
      </c>
      <c r="P151" s="230" t="n">
        <f aca="false">1600+O151</f>
        <v>1904</v>
      </c>
    </row>
    <row r="152" customFormat="false" ht="14.65" hidden="false" customHeight="false" outlineLevel="0" collapsed="false">
      <c r="A152" s="229" t="n">
        <v>226</v>
      </c>
      <c r="B152" s="230" t="n">
        <f aca="false">-4000+A152*20</f>
        <v>520</v>
      </c>
      <c r="C152" s="231" t="n">
        <v>226</v>
      </c>
      <c r="D152" s="230" t="n">
        <f aca="false">-1000+C152*10</f>
        <v>1260</v>
      </c>
      <c r="E152" s="231" t="n">
        <v>226</v>
      </c>
      <c r="F152" s="230" t="n">
        <f aca="false">500+E152*5</f>
        <v>1630</v>
      </c>
      <c r="G152" s="232" t="n">
        <f aca="false">G151+1</f>
        <v>226</v>
      </c>
      <c r="H152" s="233" t="n">
        <f aca="false">1350+G152*2</f>
        <v>1802</v>
      </c>
      <c r="I152" s="234" t="n">
        <v>305</v>
      </c>
      <c r="J152" s="230" t="n">
        <f aca="false">I152*5</f>
        <v>1525</v>
      </c>
      <c r="K152" s="231" t="n">
        <v>305</v>
      </c>
      <c r="L152" s="230" t="n">
        <f aca="false">1150+K152*2</f>
        <v>1760</v>
      </c>
      <c r="M152" s="231" t="n">
        <v>305</v>
      </c>
      <c r="N152" s="230" t="n">
        <f aca="false">1550+M152</f>
        <v>1855</v>
      </c>
      <c r="O152" s="232" t="n">
        <f aca="false">O151+1</f>
        <v>305</v>
      </c>
      <c r="P152" s="230" t="n">
        <f aca="false">1600+O152</f>
        <v>1905</v>
      </c>
    </row>
    <row r="153" customFormat="false" ht="14.65" hidden="false" customHeight="false" outlineLevel="0" collapsed="false">
      <c r="A153" s="229" t="n">
        <v>227</v>
      </c>
      <c r="B153" s="230" t="n">
        <f aca="false">-4000+A153*20</f>
        <v>540</v>
      </c>
      <c r="C153" s="231" t="n">
        <v>227</v>
      </c>
      <c r="D153" s="230" t="n">
        <f aca="false">-1000+C153*10</f>
        <v>1270</v>
      </c>
      <c r="E153" s="231" t="n">
        <v>227</v>
      </c>
      <c r="F153" s="230" t="n">
        <f aca="false">500+E153*5</f>
        <v>1635</v>
      </c>
      <c r="G153" s="232" t="n">
        <f aca="false">G152+1</f>
        <v>227</v>
      </c>
      <c r="H153" s="233" t="n">
        <f aca="false">1350+G153*2</f>
        <v>1804</v>
      </c>
      <c r="I153" s="234" t="n">
        <v>306</v>
      </c>
      <c r="J153" s="230" t="n">
        <f aca="false">I153*5</f>
        <v>1530</v>
      </c>
      <c r="K153" s="231" t="n">
        <v>306</v>
      </c>
      <c r="L153" s="230" t="n">
        <f aca="false">1150+K153*2</f>
        <v>1762</v>
      </c>
      <c r="M153" s="231" t="n">
        <v>306</v>
      </c>
      <c r="N153" s="230" t="n">
        <f aca="false">1550+M153</f>
        <v>1856</v>
      </c>
      <c r="O153" s="232" t="n">
        <f aca="false">O152+1</f>
        <v>306</v>
      </c>
      <c r="P153" s="230" t="n">
        <f aca="false">1600+O153</f>
        <v>1906</v>
      </c>
    </row>
    <row r="154" customFormat="false" ht="14.65" hidden="false" customHeight="false" outlineLevel="0" collapsed="false">
      <c r="A154" s="229" t="n">
        <v>228</v>
      </c>
      <c r="B154" s="230" t="n">
        <f aca="false">-4000+A154*20</f>
        <v>560</v>
      </c>
      <c r="C154" s="231" t="n">
        <v>228</v>
      </c>
      <c r="D154" s="230" t="n">
        <f aca="false">-1000+C154*10</f>
        <v>1280</v>
      </c>
      <c r="E154" s="231" t="n">
        <v>228</v>
      </c>
      <c r="F154" s="230" t="n">
        <f aca="false">500+E154*5</f>
        <v>1640</v>
      </c>
      <c r="G154" s="232" t="n">
        <f aca="false">G153+1</f>
        <v>228</v>
      </c>
      <c r="H154" s="233" t="n">
        <f aca="false">1350+G154*2</f>
        <v>1806</v>
      </c>
      <c r="I154" s="234" t="n">
        <v>307</v>
      </c>
      <c r="J154" s="230" t="n">
        <f aca="false">I154*5</f>
        <v>1535</v>
      </c>
      <c r="K154" s="231" t="n">
        <v>307</v>
      </c>
      <c r="L154" s="230" t="n">
        <f aca="false">1150+K154*2</f>
        <v>1764</v>
      </c>
      <c r="M154" s="231" t="n">
        <v>307</v>
      </c>
      <c r="N154" s="230" t="n">
        <f aca="false">1550+M154</f>
        <v>1857</v>
      </c>
      <c r="O154" s="232" t="n">
        <f aca="false">O153+1</f>
        <v>307</v>
      </c>
      <c r="P154" s="230" t="n">
        <f aca="false">1600+O154</f>
        <v>1907</v>
      </c>
    </row>
    <row r="155" customFormat="false" ht="14.65" hidden="false" customHeight="false" outlineLevel="0" collapsed="false">
      <c r="A155" s="229" t="n">
        <v>229</v>
      </c>
      <c r="B155" s="230" t="n">
        <f aca="false">-4000+A155*20</f>
        <v>580</v>
      </c>
      <c r="C155" s="231" t="n">
        <v>229</v>
      </c>
      <c r="D155" s="230" t="n">
        <f aca="false">-1000+C155*10</f>
        <v>1290</v>
      </c>
      <c r="E155" s="231" t="n">
        <v>229</v>
      </c>
      <c r="F155" s="230" t="n">
        <f aca="false">500+E155*5</f>
        <v>1645</v>
      </c>
      <c r="G155" s="232" t="n">
        <f aca="false">G154+1</f>
        <v>229</v>
      </c>
      <c r="H155" s="233" t="n">
        <f aca="false">1350+G155*2</f>
        <v>1808</v>
      </c>
      <c r="I155" s="234" t="n">
        <v>308</v>
      </c>
      <c r="J155" s="230" t="n">
        <f aca="false">I155*5</f>
        <v>1540</v>
      </c>
      <c r="K155" s="231" t="n">
        <v>308</v>
      </c>
      <c r="L155" s="230" t="n">
        <f aca="false">1150+K155*2</f>
        <v>1766</v>
      </c>
      <c r="M155" s="231" t="n">
        <v>308</v>
      </c>
      <c r="N155" s="230" t="n">
        <f aca="false">1550+M155</f>
        <v>1858</v>
      </c>
      <c r="O155" s="232" t="n">
        <f aca="false">O154+1</f>
        <v>308</v>
      </c>
      <c r="P155" s="230" t="n">
        <f aca="false">1600+O155</f>
        <v>1908</v>
      </c>
    </row>
    <row r="156" customFormat="false" ht="14.65" hidden="false" customHeight="false" outlineLevel="0" collapsed="false">
      <c r="A156" s="229" t="n">
        <v>230</v>
      </c>
      <c r="B156" s="230" t="n">
        <f aca="false">-4000+A156*20</f>
        <v>600</v>
      </c>
      <c r="C156" s="231" t="n">
        <v>230</v>
      </c>
      <c r="D156" s="230" t="n">
        <f aca="false">-1000+C156*10</f>
        <v>1300</v>
      </c>
      <c r="E156" s="231" t="n">
        <v>230</v>
      </c>
      <c r="F156" s="230" t="n">
        <f aca="false">500+E156*5</f>
        <v>1650</v>
      </c>
      <c r="G156" s="232" t="n">
        <f aca="false">G155+1</f>
        <v>230</v>
      </c>
      <c r="H156" s="233" t="n">
        <f aca="false">1350+G156*2</f>
        <v>1810</v>
      </c>
      <c r="I156" s="234" t="n">
        <v>309</v>
      </c>
      <c r="J156" s="230" t="n">
        <f aca="false">I156*5</f>
        <v>1545</v>
      </c>
      <c r="K156" s="231" t="n">
        <v>309</v>
      </c>
      <c r="L156" s="230" t="n">
        <f aca="false">1150+K156*2</f>
        <v>1768</v>
      </c>
      <c r="M156" s="231" t="n">
        <v>309</v>
      </c>
      <c r="N156" s="230" t="n">
        <f aca="false">1550+M156</f>
        <v>1859</v>
      </c>
      <c r="O156" s="232" t="n">
        <f aca="false">O155+1</f>
        <v>309</v>
      </c>
      <c r="P156" s="230" t="n">
        <f aca="false">1600+O156</f>
        <v>1909</v>
      </c>
    </row>
    <row r="157" customFormat="false" ht="14.65" hidden="false" customHeight="false" outlineLevel="0" collapsed="false">
      <c r="A157" s="229" t="n">
        <v>231</v>
      </c>
      <c r="B157" s="230" t="n">
        <f aca="false">-4000+A157*20</f>
        <v>620</v>
      </c>
      <c r="C157" s="231" t="n">
        <v>231</v>
      </c>
      <c r="D157" s="230" t="n">
        <f aca="false">-1000+C157*10</f>
        <v>1310</v>
      </c>
      <c r="E157" s="231" t="n">
        <v>231</v>
      </c>
      <c r="F157" s="230" t="n">
        <f aca="false">500+E157*5</f>
        <v>1655</v>
      </c>
      <c r="G157" s="232" t="n">
        <f aca="false">G156+1</f>
        <v>231</v>
      </c>
      <c r="H157" s="233" t="n">
        <f aca="false">1350+G157*2</f>
        <v>1812</v>
      </c>
      <c r="I157" s="234" t="n">
        <v>310</v>
      </c>
      <c r="J157" s="230" t="n">
        <f aca="false">I157*5</f>
        <v>1550</v>
      </c>
      <c r="K157" s="231" t="n">
        <v>310</v>
      </c>
      <c r="L157" s="230" t="n">
        <f aca="false">1150+K157*2</f>
        <v>1770</v>
      </c>
      <c r="M157" s="231" t="n">
        <v>310</v>
      </c>
      <c r="N157" s="230" t="n">
        <f aca="false">1550+M157</f>
        <v>1860</v>
      </c>
      <c r="O157" s="232" t="n">
        <f aca="false">O156+1</f>
        <v>310</v>
      </c>
      <c r="P157" s="230" t="n">
        <f aca="false">1600+O157</f>
        <v>1910</v>
      </c>
    </row>
    <row r="158" customFormat="false" ht="14.65" hidden="false" customHeight="false" outlineLevel="0" collapsed="false">
      <c r="A158" s="229" t="n">
        <v>232</v>
      </c>
      <c r="B158" s="230" t="n">
        <f aca="false">-4000+A158*20</f>
        <v>640</v>
      </c>
      <c r="C158" s="231" t="n">
        <v>232</v>
      </c>
      <c r="D158" s="230" t="n">
        <f aca="false">-1000+C158*10</f>
        <v>1320</v>
      </c>
      <c r="E158" s="231" t="n">
        <v>232</v>
      </c>
      <c r="F158" s="230" t="n">
        <f aca="false">500+E158*5</f>
        <v>1660</v>
      </c>
      <c r="G158" s="232" t="n">
        <f aca="false">G157+1</f>
        <v>232</v>
      </c>
      <c r="H158" s="233" t="n">
        <f aca="false">1350+G158*2</f>
        <v>1814</v>
      </c>
      <c r="I158" s="234" t="n">
        <v>311</v>
      </c>
      <c r="J158" s="230" t="n">
        <f aca="false">I158*5</f>
        <v>1555</v>
      </c>
      <c r="K158" s="231" t="n">
        <v>311</v>
      </c>
      <c r="L158" s="230" t="n">
        <f aca="false">1150+K158*2</f>
        <v>1772</v>
      </c>
      <c r="M158" s="231" t="n">
        <v>311</v>
      </c>
      <c r="N158" s="230" t="n">
        <f aca="false">1550+M158</f>
        <v>1861</v>
      </c>
      <c r="O158" s="232" t="n">
        <f aca="false">O157+1</f>
        <v>311</v>
      </c>
      <c r="P158" s="230" t="n">
        <f aca="false">1600+O158</f>
        <v>1911</v>
      </c>
    </row>
    <row r="159" customFormat="false" ht="14.65" hidden="false" customHeight="false" outlineLevel="0" collapsed="false">
      <c r="A159" s="229" t="n">
        <v>233</v>
      </c>
      <c r="B159" s="230" t="n">
        <f aca="false">-4000+A159*20</f>
        <v>660</v>
      </c>
      <c r="C159" s="231" t="n">
        <v>233</v>
      </c>
      <c r="D159" s="230" t="n">
        <f aca="false">-1000+C159*10</f>
        <v>1330</v>
      </c>
      <c r="E159" s="231" t="n">
        <v>233</v>
      </c>
      <c r="F159" s="230" t="n">
        <f aca="false">500+E159*5</f>
        <v>1665</v>
      </c>
      <c r="G159" s="232" t="n">
        <f aca="false">G158+1</f>
        <v>233</v>
      </c>
      <c r="H159" s="233" t="n">
        <f aca="false">1350+G159*2</f>
        <v>1816</v>
      </c>
      <c r="I159" s="234" t="n">
        <v>312</v>
      </c>
      <c r="J159" s="230" t="n">
        <f aca="false">I159*5</f>
        <v>1560</v>
      </c>
      <c r="K159" s="231" t="n">
        <v>312</v>
      </c>
      <c r="L159" s="230" t="n">
        <f aca="false">1150+K159*2</f>
        <v>1774</v>
      </c>
      <c r="M159" s="231" t="n">
        <v>312</v>
      </c>
      <c r="N159" s="230" t="n">
        <f aca="false">1550+M159</f>
        <v>1862</v>
      </c>
      <c r="O159" s="232" t="n">
        <f aca="false">O158+1</f>
        <v>312</v>
      </c>
      <c r="P159" s="230" t="n">
        <f aca="false">1600+O159</f>
        <v>1912</v>
      </c>
    </row>
    <row r="160" customFormat="false" ht="14.65" hidden="false" customHeight="false" outlineLevel="0" collapsed="false">
      <c r="A160" s="229" t="n">
        <v>234</v>
      </c>
      <c r="B160" s="230" t="n">
        <f aca="false">-4000+A160*20</f>
        <v>680</v>
      </c>
      <c r="C160" s="231" t="n">
        <v>234</v>
      </c>
      <c r="D160" s="230" t="n">
        <f aca="false">-1000+C160*10</f>
        <v>1340</v>
      </c>
      <c r="E160" s="231" t="n">
        <v>234</v>
      </c>
      <c r="F160" s="230" t="n">
        <f aca="false">500+E160*5</f>
        <v>1670</v>
      </c>
      <c r="G160" s="232" t="n">
        <f aca="false">G159+1</f>
        <v>234</v>
      </c>
      <c r="H160" s="233" t="n">
        <f aca="false">1350+G160*2</f>
        <v>1818</v>
      </c>
      <c r="I160" s="234" t="n">
        <v>313</v>
      </c>
      <c r="J160" s="230" t="n">
        <f aca="false">I160*5</f>
        <v>1565</v>
      </c>
      <c r="K160" s="231" t="n">
        <v>313</v>
      </c>
      <c r="L160" s="230" t="n">
        <f aca="false">1150+K160*2</f>
        <v>1776</v>
      </c>
      <c r="M160" s="231" t="n">
        <v>313</v>
      </c>
      <c r="N160" s="230" t="n">
        <f aca="false">1550+M160</f>
        <v>1863</v>
      </c>
      <c r="O160" s="232" t="n">
        <f aca="false">O159+1</f>
        <v>313</v>
      </c>
      <c r="P160" s="230" t="n">
        <f aca="false">1600+O160</f>
        <v>1913</v>
      </c>
    </row>
    <row r="161" customFormat="false" ht="14.65" hidden="false" customHeight="false" outlineLevel="0" collapsed="false">
      <c r="A161" s="229" t="n">
        <v>235</v>
      </c>
      <c r="B161" s="230" t="n">
        <f aca="false">-4000+A161*20</f>
        <v>700</v>
      </c>
      <c r="C161" s="231" t="n">
        <v>235</v>
      </c>
      <c r="D161" s="230" t="n">
        <f aca="false">-1000+C161*10</f>
        <v>1350</v>
      </c>
      <c r="E161" s="231" t="n">
        <v>235</v>
      </c>
      <c r="F161" s="230" t="n">
        <f aca="false">500+E161*5</f>
        <v>1675</v>
      </c>
      <c r="G161" s="232" t="n">
        <f aca="false">G160+1</f>
        <v>235</v>
      </c>
      <c r="H161" s="233" t="n">
        <f aca="false">1350+G161*2</f>
        <v>1820</v>
      </c>
      <c r="I161" s="234" t="n">
        <v>314</v>
      </c>
      <c r="J161" s="230" t="n">
        <f aca="false">I161*5</f>
        <v>1570</v>
      </c>
      <c r="K161" s="231" t="n">
        <v>314</v>
      </c>
      <c r="L161" s="230" t="n">
        <f aca="false">1150+K161*2</f>
        <v>1778</v>
      </c>
      <c r="M161" s="231" t="n">
        <v>314</v>
      </c>
      <c r="N161" s="230" t="n">
        <f aca="false">1550+M161</f>
        <v>1864</v>
      </c>
      <c r="O161" s="232" t="n">
        <f aca="false">O160+1</f>
        <v>314</v>
      </c>
      <c r="P161" s="230" t="n">
        <f aca="false">1600+O161</f>
        <v>1914</v>
      </c>
    </row>
    <row r="162" customFormat="false" ht="14.65" hidden="false" customHeight="false" outlineLevel="0" collapsed="false">
      <c r="A162" s="229" t="n">
        <v>236</v>
      </c>
      <c r="B162" s="230" t="n">
        <f aca="false">-4000+A162*20</f>
        <v>720</v>
      </c>
      <c r="C162" s="231" t="n">
        <v>236</v>
      </c>
      <c r="D162" s="230" t="n">
        <f aca="false">-1000+C162*10</f>
        <v>1360</v>
      </c>
      <c r="E162" s="231" t="n">
        <v>236</v>
      </c>
      <c r="F162" s="230" t="n">
        <f aca="false">500+E162*5</f>
        <v>1680</v>
      </c>
      <c r="G162" s="232" t="n">
        <f aca="false">G161+1</f>
        <v>236</v>
      </c>
      <c r="H162" s="233" t="n">
        <f aca="false">1350+G162*2</f>
        <v>1822</v>
      </c>
      <c r="I162" s="234" t="n">
        <v>315</v>
      </c>
      <c r="J162" s="230" t="n">
        <f aca="false">I162*5</f>
        <v>1575</v>
      </c>
      <c r="K162" s="231" t="n">
        <v>315</v>
      </c>
      <c r="L162" s="230" t="n">
        <f aca="false">1150+K162*2</f>
        <v>1780</v>
      </c>
      <c r="M162" s="231" t="n">
        <v>315</v>
      </c>
      <c r="N162" s="230" t="n">
        <f aca="false">1550+M162</f>
        <v>1865</v>
      </c>
      <c r="O162" s="232" t="n">
        <f aca="false">O161+1</f>
        <v>315</v>
      </c>
      <c r="P162" s="230" t="n">
        <f aca="false">1600+O162</f>
        <v>1915</v>
      </c>
    </row>
    <row r="163" customFormat="false" ht="14.65" hidden="false" customHeight="false" outlineLevel="0" collapsed="false">
      <c r="A163" s="221" t="s">
        <v>293</v>
      </c>
      <c r="B163" s="221"/>
      <c r="C163" s="221" t="s">
        <v>294</v>
      </c>
      <c r="D163" s="221"/>
      <c r="E163" s="221" t="s">
        <v>295</v>
      </c>
      <c r="F163" s="221"/>
      <c r="G163" s="222" t="s">
        <v>296</v>
      </c>
      <c r="H163" s="222"/>
      <c r="I163" s="223" t="s">
        <v>293</v>
      </c>
      <c r="J163" s="223"/>
      <c r="K163" s="221" t="s">
        <v>294</v>
      </c>
      <c r="L163" s="221"/>
      <c r="M163" s="221" t="s">
        <v>295</v>
      </c>
      <c r="N163" s="221"/>
      <c r="O163" s="221" t="s">
        <v>296</v>
      </c>
      <c r="P163" s="221"/>
    </row>
    <row r="164" customFormat="false" ht="14.65" hidden="false" customHeight="false" outlineLevel="0" collapsed="false">
      <c r="A164" s="224" t="s">
        <v>0</v>
      </c>
      <c r="B164" s="225" t="s">
        <v>7</v>
      </c>
      <c r="C164" s="226" t="s">
        <v>0</v>
      </c>
      <c r="D164" s="225" t="s">
        <v>7</v>
      </c>
      <c r="E164" s="226" t="s">
        <v>0</v>
      </c>
      <c r="F164" s="225" t="s">
        <v>7</v>
      </c>
      <c r="G164" s="226" t="s">
        <v>0</v>
      </c>
      <c r="H164" s="227" t="s">
        <v>7</v>
      </c>
      <c r="I164" s="228" t="s">
        <v>0</v>
      </c>
      <c r="J164" s="225" t="s">
        <v>7</v>
      </c>
      <c r="K164" s="226" t="s">
        <v>0</v>
      </c>
      <c r="L164" s="225" t="s">
        <v>7</v>
      </c>
      <c r="M164" s="226" t="s">
        <v>0</v>
      </c>
      <c r="N164" s="225" t="s">
        <v>7</v>
      </c>
      <c r="O164" s="226" t="s">
        <v>0</v>
      </c>
      <c r="P164" s="225" t="s">
        <v>7</v>
      </c>
    </row>
    <row r="165" customFormat="false" ht="14.65" hidden="false" customHeight="false" outlineLevel="0" collapsed="false">
      <c r="A165" s="229" t="n">
        <v>316</v>
      </c>
      <c r="B165" s="230" t="n">
        <f aca="false">A165*5</f>
        <v>1580</v>
      </c>
      <c r="C165" s="231" t="n">
        <v>316</v>
      </c>
      <c r="D165" s="230" t="n">
        <f aca="false">1150+C165*2</f>
        <v>1782</v>
      </c>
      <c r="E165" s="231" t="n">
        <v>316</v>
      </c>
      <c r="F165" s="230" t="n">
        <f aca="false">1550+E165</f>
        <v>1866</v>
      </c>
      <c r="G165" s="232" t="n">
        <f aca="false">O162+1</f>
        <v>316</v>
      </c>
      <c r="H165" s="233" t="n">
        <f aca="false">1600+G165</f>
        <v>1916</v>
      </c>
      <c r="I165" s="234" t="n">
        <v>395</v>
      </c>
      <c r="J165" s="230" t="n">
        <f aca="false">1050+I165*2</f>
        <v>1840</v>
      </c>
      <c r="K165" s="231" t="n">
        <v>395</v>
      </c>
      <c r="L165" s="230" t="n">
        <f aca="false">1500+K165</f>
        <v>1895</v>
      </c>
      <c r="M165" s="231" t="n">
        <v>395</v>
      </c>
      <c r="N165" s="230" t="n">
        <f aca="false">1550+M165</f>
        <v>1945</v>
      </c>
      <c r="O165" s="232" t="n">
        <f aca="false">G243+1</f>
        <v>395</v>
      </c>
      <c r="P165" s="230" t="n">
        <f aca="false">1600+O165</f>
        <v>1995</v>
      </c>
    </row>
    <row r="166" customFormat="false" ht="14.65" hidden="false" customHeight="false" outlineLevel="0" collapsed="false">
      <c r="A166" s="229" t="n">
        <v>317</v>
      </c>
      <c r="B166" s="230" t="n">
        <f aca="false">A166*5</f>
        <v>1585</v>
      </c>
      <c r="C166" s="231" t="n">
        <v>317</v>
      </c>
      <c r="D166" s="230" t="n">
        <f aca="false">1150+C166*2</f>
        <v>1784</v>
      </c>
      <c r="E166" s="231" t="n">
        <v>317</v>
      </c>
      <c r="F166" s="230" t="n">
        <f aca="false">1550+E166</f>
        <v>1867</v>
      </c>
      <c r="G166" s="232" t="n">
        <f aca="false">G165+1</f>
        <v>317</v>
      </c>
      <c r="H166" s="233" t="n">
        <f aca="false">1600+G166</f>
        <v>1917</v>
      </c>
      <c r="I166" s="234" t="n">
        <v>396</v>
      </c>
      <c r="J166" s="230" t="n">
        <f aca="false">1050+I166*2</f>
        <v>1842</v>
      </c>
      <c r="K166" s="231" t="n">
        <v>396</v>
      </c>
      <c r="L166" s="230" t="n">
        <f aca="false">1500+K166</f>
        <v>1896</v>
      </c>
      <c r="M166" s="231" t="n">
        <v>396</v>
      </c>
      <c r="N166" s="230" t="n">
        <f aca="false">1550+M166</f>
        <v>1946</v>
      </c>
      <c r="O166" s="232" t="n">
        <f aca="false">O165+1</f>
        <v>396</v>
      </c>
      <c r="P166" s="230" t="n">
        <f aca="false">1600+O166</f>
        <v>1996</v>
      </c>
    </row>
    <row r="167" customFormat="false" ht="14.65" hidden="false" customHeight="false" outlineLevel="0" collapsed="false">
      <c r="A167" s="229" t="n">
        <v>318</v>
      </c>
      <c r="B167" s="230" t="n">
        <f aca="false">A167*5</f>
        <v>1590</v>
      </c>
      <c r="C167" s="231" t="n">
        <v>318</v>
      </c>
      <c r="D167" s="230" t="n">
        <f aca="false">1150+C167*2</f>
        <v>1786</v>
      </c>
      <c r="E167" s="231" t="n">
        <v>318</v>
      </c>
      <c r="F167" s="230" t="n">
        <f aca="false">1550+E167</f>
        <v>1868</v>
      </c>
      <c r="G167" s="232" t="n">
        <f aca="false">G166+1</f>
        <v>318</v>
      </c>
      <c r="H167" s="233" t="n">
        <f aca="false">1600+G167</f>
        <v>1918</v>
      </c>
      <c r="I167" s="234" t="n">
        <v>397</v>
      </c>
      <c r="J167" s="230" t="n">
        <f aca="false">1050+I167*2</f>
        <v>1844</v>
      </c>
      <c r="K167" s="231" t="n">
        <v>397</v>
      </c>
      <c r="L167" s="230" t="n">
        <f aca="false">1500+K167</f>
        <v>1897</v>
      </c>
      <c r="M167" s="231" t="n">
        <v>397</v>
      </c>
      <c r="N167" s="230" t="n">
        <f aca="false">1550+M167</f>
        <v>1947</v>
      </c>
      <c r="O167" s="232" t="n">
        <f aca="false">O166+1</f>
        <v>397</v>
      </c>
      <c r="P167" s="230" t="n">
        <f aca="false">1600+O167</f>
        <v>1997</v>
      </c>
    </row>
    <row r="168" customFormat="false" ht="14.65" hidden="false" customHeight="false" outlineLevel="0" collapsed="false">
      <c r="A168" s="229" t="n">
        <v>319</v>
      </c>
      <c r="B168" s="230" t="n">
        <f aca="false">A168*5</f>
        <v>1595</v>
      </c>
      <c r="C168" s="231" t="n">
        <v>319</v>
      </c>
      <c r="D168" s="230" t="n">
        <f aca="false">1150+C168*2</f>
        <v>1788</v>
      </c>
      <c r="E168" s="231" t="n">
        <v>319</v>
      </c>
      <c r="F168" s="230" t="n">
        <f aca="false">1550+E168</f>
        <v>1869</v>
      </c>
      <c r="G168" s="232" t="n">
        <f aca="false">G167+1</f>
        <v>319</v>
      </c>
      <c r="H168" s="233" t="n">
        <f aca="false">1600+G168</f>
        <v>1919</v>
      </c>
      <c r="I168" s="234" t="n">
        <v>398</v>
      </c>
      <c r="J168" s="230" t="n">
        <f aca="false">1050+I168*2</f>
        <v>1846</v>
      </c>
      <c r="K168" s="231" t="n">
        <v>398</v>
      </c>
      <c r="L168" s="230" t="n">
        <f aca="false">1500+K168</f>
        <v>1898</v>
      </c>
      <c r="M168" s="231" t="n">
        <v>398</v>
      </c>
      <c r="N168" s="230" t="n">
        <f aca="false">1550+M168</f>
        <v>1948</v>
      </c>
      <c r="O168" s="232" t="n">
        <f aca="false">O167+1</f>
        <v>398</v>
      </c>
      <c r="P168" s="230" t="n">
        <f aca="false">1600+O168</f>
        <v>1998</v>
      </c>
    </row>
    <row r="169" customFormat="false" ht="14.65" hidden="false" customHeight="false" outlineLevel="0" collapsed="false">
      <c r="A169" s="229" t="n">
        <v>320</v>
      </c>
      <c r="B169" s="230" t="n">
        <f aca="false">A169*5</f>
        <v>1600</v>
      </c>
      <c r="C169" s="231" t="n">
        <v>320</v>
      </c>
      <c r="D169" s="230" t="n">
        <f aca="false">1150+C169*2</f>
        <v>1790</v>
      </c>
      <c r="E169" s="231" t="n">
        <v>320</v>
      </c>
      <c r="F169" s="230" t="n">
        <f aca="false">1550+E169</f>
        <v>1870</v>
      </c>
      <c r="G169" s="232" t="n">
        <f aca="false">G168+1</f>
        <v>320</v>
      </c>
      <c r="H169" s="233" t="n">
        <f aca="false">1600+G169</f>
        <v>1920</v>
      </c>
      <c r="I169" s="234" t="n">
        <v>399</v>
      </c>
      <c r="J169" s="230" t="n">
        <f aca="false">1050+I169*2</f>
        <v>1848</v>
      </c>
      <c r="K169" s="231" t="n">
        <v>399</v>
      </c>
      <c r="L169" s="230" t="n">
        <f aca="false">1500+K169</f>
        <v>1899</v>
      </c>
      <c r="M169" s="231" t="n">
        <v>399</v>
      </c>
      <c r="N169" s="230" t="n">
        <f aca="false">1550+M169</f>
        <v>1949</v>
      </c>
      <c r="O169" s="232" t="n">
        <f aca="false">O168+1</f>
        <v>399</v>
      </c>
      <c r="P169" s="230" t="n">
        <f aca="false">1600+O169</f>
        <v>1999</v>
      </c>
    </row>
    <row r="170" customFormat="false" ht="14.65" hidden="false" customHeight="false" outlineLevel="0" collapsed="false">
      <c r="A170" s="229" t="n">
        <v>321</v>
      </c>
      <c r="B170" s="230" t="n">
        <f aca="false">A170*5</f>
        <v>1605</v>
      </c>
      <c r="C170" s="231" t="n">
        <v>321</v>
      </c>
      <c r="D170" s="230" t="n">
        <f aca="false">1150+C170*2</f>
        <v>1792</v>
      </c>
      <c r="E170" s="231" t="n">
        <v>321</v>
      </c>
      <c r="F170" s="230" t="n">
        <f aca="false">1550+E170</f>
        <v>1871</v>
      </c>
      <c r="G170" s="232" t="n">
        <f aca="false">G169+1</f>
        <v>321</v>
      </c>
      <c r="H170" s="233" t="n">
        <f aca="false">1600+G170</f>
        <v>1921</v>
      </c>
      <c r="I170" s="239" t="n">
        <v>400</v>
      </c>
      <c r="J170" s="236" t="n">
        <f aca="false">1050+I170*2</f>
        <v>1850</v>
      </c>
      <c r="K170" s="231" t="n">
        <v>400</v>
      </c>
      <c r="L170" s="230" t="n">
        <f aca="false">1500+K170</f>
        <v>1900</v>
      </c>
      <c r="M170" s="231" t="n">
        <v>400</v>
      </c>
      <c r="N170" s="230" t="n">
        <f aca="false">1550+M170</f>
        <v>1950</v>
      </c>
      <c r="O170" s="232" t="n">
        <f aca="false">O169+1</f>
        <v>400</v>
      </c>
      <c r="P170" s="230" t="n">
        <f aca="false">1600+O170</f>
        <v>2000</v>
      </c>
    </row>
    <row r="171" customFormat="false" ht="14.65" hidden="false" customHeight="false" outlineLevel="0" collapsed="false">
      <c r="A171" s="229" t="n">
        <v>322</v>
      </c>
      <c r="B171" s="230" t="n">
        <f aca="false">A171*5</f>
        <v>1610</v>
      </c>
      <c r="C171" s="231" t="n">
        <v>322</v>
      </c>
      <c r="D171" s="230" t="n">
        <f aca="false">1150+C171*2</f>
        <v>1794</v>
      </c>
      <c r="E171" s="231" t="n">
        <v>322</v>
      </c>
      <c r="F171" s="230" t="n">
        <f aca="false">1550+E171</f>
        <v>1872</v>
      </c>
      <c r="G171" s="232" t="n">
        <f aca="false">G170+1</f>
        <v>322</v>
      </c>
      <c r="H171" s="233" t="n">
        <f aca="false">1600+G171</f>
        <v>1922</v>
      </c>
      <c r="I171" s="234" t="n">
        <v>401</v>
      </c>
      <c r="J171" s="230" t="n">
        <f aca="false">1450+I171</f>
        <v>1851</v>
      </c>
      <c r="K171" s="231" t="n">
        <v>401</v>
      </c>
      <c r="L171" s="230" t="n">
        <f aca="false">1500+K171</f>
        <v>1901</v>
      </c>
      <c r="M171" s="231" t="n">
        <v>401</v>
      </c>
      <c r="N171" s="230" t="n">
        <f aca="false">1550+M171</f>
        <v>1951</v>
      </c>
      <c r="O171" s="232" t="n">
        <f aca="false">O170+1</f>
        <v>401</v>
      </c>
      <c r="P171" s="230" t="n">
        <f aca="false">1600+O171</f>
        <v>2001</v>
      </c>
    </row>
    <row r="172" customFormat="false" ht="14.65" hidden="false" customHeight="false" outlineLevel="0" collapsed="false">
      <c r="A172" s="229" t="n">
        <v>323</v>
      </c>
      <c r="B172" s="230" t="n">
        <f aca="false">A172*5</f>
        <v>1615</v>
      </c>
      <c r="C172" s="231" t="n">
        <v>323</v>
      </c>
      <c r="D172" s="230" t="n">
        <f aca="false">1150+C172*2</f>
        <v>1796</v>
      </c>
      <c r="E172" s="231" t="n">
        <v>323</v>
      </c>
      <c r="F172" s="230" t="n">
        <f aca="false">1550+E172</f>
        <v>1873</v>
      </c>
      <c r="G172" s="232" t="n">
        <f aca="false">G171+1</f>
        <v>323</v>
      </c>
      <c r="H172" s="233" t="n">
        <f aca="false">1600+G172</f>
        <v>1923</v>
      </c>
      <c r="I172" s="234" t="n">
        <v>402</v>
      </c>
      <c r="J172" s="230" t="n">
        <f aca="false">1450+I172</f>
        <v>1852</v>
      </c>
      <c r="K172" s="231" t="n">
        <v>402</v>
      </c>
      <c r="L172" s="230" t="n">
        <f aca="false">1500+K172</f>
        <v>1902</v>
      </c>
      <c r="M172" s="231" t="n">
        <v>402</v>
      </c>
      <c r="N172" s="230" t="n">
        <f aca="false">1550+M172</f>
        <v>1952</v>
      </c>
      <c r="O172" s="232" t="n">
        <f aca="false">O171+1</f>
        <v>402</v>
      </c>
      <c r="P172" s="230" t="n">
        <f aca="false">1600+O172</f>
        <v>2002</v>
      </c>
    </row>
    <row r="173" customFormat="false" ht="14.65" hidden="false" customHeight="false" outlineLevel="0" collapsed="false">
      <c r="A173" s="229" t="n">
        <v>324</v>
      </c>
      <c r="B173" s="230" t="n">
        <f aca="false">A173*5</f>
        <v>1620</v>
      </c>
      <c r="C173" s="231" t="n">
        <v>324</v>
      </c>
      <c r="D173" s="230" t="n">
        <f aca="false">1150+C173*2</f>
        <v>1798</v>
      </c>
      <c r="E173" s="231" t="n">
        <v>324</v>
      </c>
      <c r="F173" s="230" t="n">
        <f aca="false">1550+E173</f>
        <v>1874</v>
      </c>
      <c r="G173" s="232" t="n">
        <f aca="false">G172+1</f>
        <v>324</v>
      </c>
      <c r="H173" s="233" t="n">
        <f aca="false">1600+G173</f>
        <v>1924</v>
      </c>
      <c r="I173" s="234" t="n">
        <v>403</v>
      </c>
      <c r="J173" s="230" t="n">
        <f aca="false">1450+I173</f>
        <v>1853</v>
      </c>
      <c r="K173" s="231" t="n">
        <v>403</v>
      </c>
      <c r="L173" s="230" t="n">
        <f aca="false">1500+K173</f>
        <v>1903</v>
      </c>
      <c r="M173" s="231" t="n">
        <v>403</v>
      </c>
      <c r="N173" s="230" t="n">
        <f aca="false">1550+M173</f>
        <v>1953</v>
      </c>
      <c r="O173" s="232" t="n">
        <f aca="false">O172+1</f>
        <v>403</v>
      </c>
      <c r="P173" s="230" t="n">
        <f aca="false">1600+O173</f>
        <v>2003</v>
      </c>
    </row>
    <row r="174" customFormat="false" ht="14.65" hidden="false" customHeight="false" outlineLevel="0" collapsed="false">
      <c r="A174" s="229" t="n">
        <v>325</v>
      </c>
      <c r="B174" s="230" t="n">
        <f aca="false">A174*5</f>
        <v>1625</v>
      </c>
      <c r="C174" s="231" t="n">
        <v>325</v>
      </c>
      <c r="D174" s="230" t="n">
        <f aca="false">1150+C174*2</f>
        <v>1800</v>
      </c>
      <c r="E174" s="231" t="n">
        <v>325</v>
      </c>
      <c r="F174" s="230" t="n">
        <f aca="false">1550+E174</f>
        <v>1875</v>
      </c>
      <c r="G174" s="232" t="n">
        <f aca="false">G173+1</f>
        <v>325</v>
      </c>
      <c r="H174" s="233" t="n">
        <f aca="false">1600+G174</f>
        <v>1925</v>
      </c>
      <c r="I174" s="234" t="n">
        <v>404</v>
      </c>
      <c r="J174" s="230" t="n">
        <f aca="false">1450+I174</f>
        <v>1854</v>
      </c>
      <c r="K174" s="231" t="n">
        <v>404</v>
      </c>
      <c r="L174" s="230" t="n">
        <f aca="false">1500+K174</f>
        <v>1904</v>
      </c>
      <c r="M174" s="231" t="n">
        <v>404</v>
      </c>
      <c r="N174" s="230" t="n">
        <f aca="false">1550+M174</f>
        <v>1954</v>
      </c>
      <c r="O174" s="232" t="n">
        <f aca="false">O173+1</f>
        <v>404</v>
      </c>
      <c r="P174" s="230" t="n">
        <f aca="false">1600+O174</f>
        <v>2004</v>
      </c>
    </row>
    <row r="175" customFormat="false" ht="14.65" hidden="false" customHeight="false" outlineLevel="0" collapsed="false">
      <c r="A175" s="229" t="n">
        <v>326</v>
      </c>
      <c r="B175" s="230" t="n">
        <f aca="false">A175*5</f>
        <v>1630</v>
      </c>
      <c r="C175" s="231" t="n">
        <v>326</v>
      </c>
      <c r="D175" s="230" t="n">
        <f aca="false">1150+C175*2</f>
        <v>1802</v>
      </c>
      <c r="E175" s="231" t="n">
        <v>326</v>
      </c>
      <c r="F175" s="230" t="n">
        <f aca="false">1550+E175</f>
        <v>1876</v>
      </c>
      <c r="G175" s="232" t="n">
        <f aca="false">G174+1</f>
        <v>326</v>
      </c>
      <c r="H175" s="233" t="n">
        <f aca="false">1600+G175</f>
        <v>1926</v>
      </c>
      <c r="I175" s="234" t="n">
        <v>405</v>
      </c>
      <c r="J175" s="230" t="n">
        <f aca="false">1450+I175</f>
        <v>1855</v>
      </c>
      <c r="K175" s="231" t="n">
        <v>405</v>
      </c>
      <c r="L175" s="230" t="n">
        <f aca="false">1500+K175</f>
        <v>1905</v>
      </c>
      <c r="M175" s="231" t="n">
        <v>405</v>
      </c>
      <c r="N175" s="230" t="n">
        <f aca="false">1550+M175</f>
        <v>1955</v>
      </c>
      <c r="O175" s="232" t="n">
        <f aca="false">O174+1</f>
        <v>405</v>
      </c>
      <c r="P175" s="230" t="n">
        <f aca="false">1600+O175</f>
        <v>2005</v>
      </c>
    </row>
    <row r="176" customFormat="false" ht="14.65" hidden="false" customHeight="false" outlineLevel="0" collapsed="false">
      <c r="A176" s="229" t="n">
        <v>327</v>
      </c>
      <c r="B176" s="230" t="n">
        <f aca="false">A176*5</f>
        <v>1635</v>
      </c>
      <c r="C176" s="231" t="n">
        <v>327</v>
      </c>
      <c r="D176" s="230" t="n">
        <f aca="false">1150+C176*2</f>
        <v>1804</v>
      </c>
      <c r="E176" s="231" t="n">
        <v>327</v>
      </c>
      <c r="F176" s="230" t="n">
        <f aca="false">1550+E176</f>
        <v>1877</v>
      </c>
      <c r="G176" s="232" t="n">
        <f aca="false">G175+1</f>
        <v>327</v>
      </c>
      <c r="H176" s="233" t="n">
        <f aca="false">1600+G176</f>
        <v>1927</v>
      </c>
      <c r="I176" s="234" t="n">
        <v>406</v>
      </c>
      <c r="J176" s="230" t="n">
        <f aca="false">1450+I176</f>
        <v>1856</v>
      </c>
      <c r="K176" s="231" t="n">
        <v>406</v>
      </c>
      <c r="L176" s="230" t="n">
        <f aca="false">1500+K176</f>
        <v>1906</v>
      </c>
      <c r="M176" s="231" t="n">
        <v>406</v>
      </c>
      <c r="N176" s="230" t="n">
        <f aca="false">1550+M176</f>
        <v>1956</v>
      </c>
      <c r="O176" s="232" t="n">
        <f aca="false">O175+1</f>
        <v>406</v>
      </c>
      <c r="P176" s="230" t="n">
        <f aca="false">1600+O176</f>
        <v>2006</v>
      </c>
    </row>
    <row r="177" customFormat="false" ht="14.65" hidden="false" customHeight="false" outlineLevel="0" collapsed="false">
      <c r="A177" s="229" t="n">
        <v>328</v>
      </c>
      <c r="B177" s="230" t="n">
        <f aca="false">A177*5</f>
        <v>1640</v>
      </c>
      <c r="C177" s="231" t="n">
        <v>328</v>
      </c>
      <c r="D177" s="230" t="n">
        <f aca="false">1150+C177*2</f>
        <v>1806</v>
      </c>
      <c r="E177" s="231" t="n">
        <v>328</v>
      </c>
      <c r="F177" s="230" t="n">
        <f aca="false">1550+E177</f>
        <v>1878</v>
      </c>
      <c r="G177" s="232" t="n">
        <f aca="false">G176+1</f>
        <v>328</v>
      </c>
      <c r="H177" s="233" t="n">
        <f aca="false">1600+G177</f>
        <v>1928</v>
      </c>
      <c r="I177" s="234" t="n">
        <v>407</v>
      </c>
      <c r="J177" s="230" t="n">
        <f aca="false">1450+I177</f>
        <v>1857</v>
      </c>
      <c r="K177" s="231" t="n">
        <v>407</v>
      </c>
      <c r="L177" s="230" t="n">
        <f aca="false">1500+K177</f>
        <v>1907</v>
      </c>
      <c r="M177" s="231" t="n">
        <v>407</v>
      </c>
      <c r="N177" s="230" t="n">
        <f aca="false">1550+M177</f>
        <v>1957</v>
      </c>
      <c r="O177" s="232" t="n">
        <f aca="false">O176+1</f>
        <v>407</v>
      </c>
      <c r="P177" s="230" t="n">
        <f aca="false">1600+O177</f>
        <v>2007</v>
      </c>
    </row>
    <row r="178" customFormat="false" ht="14.65" hidden="false" customHeight="false" outlineLevel="0" collapsed="false">
      <c r="A178" s="229" t="n">
        <v>329</v>
      </c>
      <c r="B178" s="230" t="n">
        <f aca="false">A178*5</f>
        <v>1645</v>
      </c>
      <c r="C178" s="231" t="n">
        <v>329</v>
      </c>
      <c r="D178" s="230" t="n">
        <f aca="false">1150+C178*2</f>
        <v>1808</v>
      </c>
      <c r="E178" s="231" t="n">
        <v>329</v>
      </c>
      <c r="F178" s="230" t="n">
        <f aca="false">1550+E178</f>
        <v>1879</v>
      </c>
      <c r="G178" s="232" t="n">
        <f aca="false">G177+1</f>
        <v>329</v>
      </c>
      <c r="H178" s="233" t="n">
        <f aca="false">1600+G178</f>
        <v>1929</v>
      </c>
      <c r="I178" s="234" t="n">
        <v>408</v>
      </c>
      <c r="J178" s="230" t="n">
        <f aca="false">1450+I178</f>
        <v>1858</v>
      </c>
      <c r="K178" s="231" t="n">
        <v>408</v>
      </c>
      <c r="L178" s="230" t="n">
        <f aca="false">1500+K178</f>
        <v>1908</v>
      </c>
      <c r="M178" s="231" t="n">
        <v>408</v>
      </c>
      <c r="N178" s="230" t="n">
        <f aca="false">1550+M178</f>
        <v>1958</v>
      </c>
      <c r="O178" s="232" t="n">
        <f aca="false">O177+1</f>
        <v>408</v>
      </c>
      <c r="P178" s="230" t="n">
        <f aca="false">1600+O178</f>
        <v>2008</v>
      </c>
    </row>
    <row r="179" customFormat="false" ht="14.65" hidden="false" customHeight="false" outlineLevel="0" collapsed="false">
      <c r="A179" s="229" t="n">
        <v>330</v>
      </c>
      <c r="B179" s="230" t="n">
        <f aca="false">A179*5</f>
        <v>1650</v>
      </c>
      <c r="C179" s="231" t="n">
        <v>330</v>
      </c>
      <c r="D179" s="230" t="n">
        <f aca="false">1150+C179*2</f>
        <v>1810</v>
      </c>
      <c r="E179" s="231" t="n">
        <v>330</v>
      </c>
      <c r="F179" s="230" t="n">
        <f aca="false">1550+E179</f>
        <v>1880</v>
      </c>
      <c r="G179" s="232" t="n">
        <f aca="false">G178+1</f>
        <v>330</v>
      </c>
      <c r="H179" s="233" t="n">
        <f aca="false">1600+G179</f>
        <v>1930</v>
      </c>
      <c r="I179" s="234" t="n">
        <v>409</v>
      </c>
      <c r="J179" s="230" t="n">
        <f aca="false">1450+I179</f>
        <v>1859</v>
      </c>
      <c r="K179" s="231" t="n">
        <v>409</v>
      </c>
      <c r="L179" s="230" t="n">
        <f aca="false">1500+K179</f>
        <v>1909</v>
      </c>
      <c r="M179" s="231" t="n">
        <v>409</v>
      </c>
      <c r="N179" s="230" t="n">
        <f aca="false">1550+M179</f>
        <v>1959</v>
      </c>
      <c r="O179" s="232" t="n">
        <f aca="false">O178+1</f>
        <v>409</v>
      </c>
      <c r="P179" s="230" t="n">
        <f aca="false">1600+O179</f>
        <v>2009</v>
      </c>
    </row>
    <row r="180" customFormat="false" ht="14.65" hidden="false" customHeight="false" outlineLevel="0" collapsed="false">
      <c r="A180" s="229" t="n">
        <v>331</v>
      </c>
      <c r="B180" s="230" t="n">
        <f aca="false">A180*5</f>
        <v>1655</v>
      </c>
      <c r="C180" s="231" t="n">
        <v>331</v>
      </c>
      <c r="D180" s="230" t="n">
        <f aca="false">1150+C180*2</f>
        <v>1812</v>
      </c>
      <c r="E180" s="231" t="n">
        <v>331</v>
      </c>
      <c r="F180" s="230" t="n">
        <f aca="false">1550+E180</f>
        <v>1881</v>
      </c>
      <c r="G180" s="232" t="n">
        <f aca="false">G179+1</f>
        <v>331</v>
      </c>
      <c r="H180" s="233" t="n">
        <f aca="false">1600+G180</f>
        <v>1931</v>
      </c>
      <c r="I180" s="234" t="n">
        <v>410</v>
      </c>
      <c r="J180" s="230" t="n">
        <f aca="false">1450+I180</f>
        <v>1860</v>
      </c>
      <c r="K180" s="231" t="n">
        <v>410</v>
      </c>
      <c r="L180" s="230" t="n">
        <f aca="false">1500+K180</f>
        <v>1910</v>
      </c>
      <c r="M180" s="231" t="n">
        <v>410</v>
      </c>
      <c r="N180" s="230" t="n">
        <f aca="false">1550+M180</f>
        <v>1960</v>
      </c>
      <c r="O180" s="232" t="n">
        <f aca="false">O179+1</f>
        <v>410</v>
      </c>
      <c r="P180" s="230" t="n">
        <f aca="false">1600+O180</f>
        <v>2010</v>
      </c>
    </row>
    <row r="181" customFormat="false" ht="14.65" hidden="false" customHeight="false" outlineLevel="0" collapsed="false">
      <c r="A181" s="229" t="n">
        <v>332</v>
      </c>
      <c r="B181" s="230" t="n">
        <f aca="false">A181*5</f>
        <v>1660</v>
      </c>
      <c r="C181" s="231" t="n">
        <v>332</v>
      </c>
      <c r="D181" s="230" t="n">
        <f aca="false">1150+C181*2</f>
        <v>1814</v>
      </c>
      <c r="E181" s="231" t="n">
        <v>332</v>
      </c>
      <c r="F181" s="230" t="n">
        <f aca="false">1550+E181</f>
        <v>1882</v>
      </c>
      <c r="G181" s="232" t="n">
        <f aca="false">G180+1</f>
        <v>332</v>
      </c>
      <c r="H181" s="233" t="n">
        <f aca="false">1600+G181</f>
        <v>1932</v>
      </c>
      <c r="I181" s="234" t="n">
        <v>411</v>
      </c>
      <c r="J181" s="230" t="n">
        <f aca="false">1450+I181</f>
        <v>1861</v>
      </c>
      <c r="K181" s="231" t="n">
        <v>411</v>
      </c>
      <c r="L181" s="230" t="n">
        <f aca="false">1500+K181</f>
        <v>1911</v>
      </c>
      <c r="M181" s="231" t="n">
        <v>411</v>
      </c>
      <c r="N181" s="230" t="n">
        <f aca="false">1550+M181</f>
        <v>1961</v>
      </c>
      <c r="O181" s="232" t="n">
        <f aca="false">O180+1</f>
        <v>411</v>
      </c>
      <c r="P181" s="230" t="n">
        <f aca="false">1600+O181</f>
        <v>2011</v>
      </c>
    </row>
    <row r="182" customFormat="false" ht="14.65" hidden="false" customHeight="false" outlineLevel="0" collapsed="false">
      <c r="A182" s="229" t="n">
        <v>333</v>
      </c>
      <c r="B182" s="230" t="n">
        <f aca="false">A182*5</f>
        <v>1665</v>
      </c>
      <c r="C182" s="231" t="n">
        <v>333</v>
      </c>
      <c r="D182" s="230" t="n">
        <f aca="false">1150+C182*2</f>
        <v>1816</v>
      </c>
      <c r="E182" s="231" t="n">
        <v>333</v>
      </c>
      <c r="F182" s="230" t="n">
        <f aca="false">1550+E182</f>
        <v>1883</v>
      </c>
      <c r="G182" s="232" t="n">
        <f aca="false">G181+1</f>
        <v>333</v>
      </c>
      <c r="H182" s="233" t="n">
        <f aca="false">1600+G182</f>
        <v>1933</v>
      </c>
      <c r="I182" s="234" t="n">
        <v>412</v>
      </c>
      <c r="J182" s="230" t="n">
        <f aca="false">1450+I182</f>
        <v>1862</v>
      </c>
      <c r="K182" s="231" t="n">
        <v>412</v>
      </c>
      <c r="L182" s="230" t="n">
        <f aca="false">1500+K182</f>
        <v>1912</v>
      </c>
      <c r="M182" s="231" t="n">
        <v>412</v>
      </c>
      <c r="N182" s="230" t="n">
        <f aca="false">1550+M182</f>
        <v>1962</v>
      </c>
      <c r="O182" s="232" t="n">
        <f aca="false">O181+1</f>
        <v>412</v>
      </c>
      <c r="P182" s="230" t="n">
        <f aca="false">1600+O182</f>
        <v>2012</v>
      </c>
    </row>
    <row r="183" customFormat="false" ht="14.65" hidden="false" customHeight="false" outlineLevel="0" collapsed="false">
      <c r="A183" s="229" t="n">
        <v>334</v>
      </c>
      <c r="B183" s="230" t="n">
        <f aca="false">A183*5</f>
        <v>1670</v>
      </c>
      <c r="C183" s="231" t="n">
        <v>334</v>
      </c>
      <c r="D183" s="230" t="n">
        <f aca="false">1150+C183*2</f>
        <v>1818</v>
      </c>
      <c r="E183" s="231" t="n">
        <v>334</v>
      </c>
      <c r="F183" s="230" t="n">
        <f aca="false">1550+E183</f>
        <v>1884</v>
      </c>
      <c r="G183" s="232" t="n">
        <f aca="false">G182+1</f>
        <v>334</v>
      </c>
      <c r="H183" s="233" t="n">
        <f aca="false">1600+G183</f>
        <v>1934</v>
      </c>
      <c r="I183" s="234" t="n">
        <v>413</v>
      </c>
      <c r="J183" s="230" t="n">
        <f aca="false">1450+I183</f>
        <v>1863</v>
      </c>
      <c r="K183" s="231" t="n">
        <v>413</v>
      </c>
      <c r="L183" s="230" t="n">
        <f aca="false">1500+K183</f>
        <v>1913</v>
      </c>
      <c r="M183" s="231" t="n">
        <v>413</v>
      </c>
      <c r="N183" s="230" t="n">
        <f aca="false">1550+M183</f>
        <v>1963</v>
      </c>
      <c r="O183" s="232" t="n">
        <f aca="false">O182+1</f>
        <v>413</v>
      </c>
      <c r="P183" s="230" t="n">
        <f aca="false">1600+O183</f>
        <v>2013</v>
      </c>
    </row>
    <row r="184" customFormat="false" ht="14.65" hidden="false" customHeight="false" outlineLevel="0" collapsed="false">
      <c r="A184" s="229" t="n">
        <v>335</v>
      </c>
      <c r="B184" s="230" t="n">
        <f aca="false">A184*5</f>
        <v>1675</v>
      </c>
      <c r="C184" s="231" t="n">
        <v>335</v>
      </c>
      <c r="D184" s="230" t="n">
        <f aca="false">1150+C184*2</f>
        <v>1820</v>
      </c>
      <c r="E184" s="231" t="n">
        <v>335</v>
      </c>
      <c r="F184" s="230" t="n">
        <f aca="false">1550+E184</f>
        <v>1885</v>
      </c>
      <c r="G184" s="232" t="n">
        <f aca="false">G183+1</f>
        <v>335</v>
      </c>
      <c r="H184" s="233" t="n">
        <f aca="false">1600+G184</f>
        <v>1935</v>
      </c>
      <c r="I184" s="234" t="n">
        <v>414</v>
      </c>
      <c r="J184" s="230" t="n">
        <f aca="false">1450+I184</f>
        <v>1864</v>
      </c>
      <c r="K184" s="231" t="n">
        <v>414</v>
      </c>
      <c r="L184" s="230" t="n">
        <f aca="false">1500+K184</f>
        <v>1914</v>
      </c>
      <c r="M184" s="231" t="n">
        <v>414</v>
      </c>
      <c r="N184" s="230" t="n">
        <f aca="false">1550+M184</f>
        <v>1964</v>
      </c>
      <c r="O184" s="232" t="n">
        <f aca="false">O183+1</f>
        <v>414</v>
      </c>
      <c r="P184" s="230" t="n">
        <f aca="false">1600+O184</f>
        <v>2014</v>
      </c>
    </row>
    <row r="185" customFormat="false" ht="14.65" hidden="false" customHeight="false" outlineLevel="0" collapsed="false">
      <c r="A185" s="229" t="n">
        <v>336</v>
      </c>
      <c r="B185" s="230" t="n">
        <f aca="false">A185*5</f>
        <v>1680</v>
      </c>
      <c r="C185" s="231" t="n">
        <v>336</v>
      </c>
      <c r="D185" s="230" t="n">
        <f aca="false">1150+C185*2</f>
        <v>1822</v>
      </c>
      <c r="E185" s="231" t="n">
        <v>336</v>
      </c>
      <c r="F185" s="230" t="n">
        <f aca="false">1550+E185</f>
        <v>1886</v>
      </c>
      <c r="G185" s="232" t="n">
        <f aca="false">G184+1</f>
        <v>336</v>
      </c>
      <c r="H185" s="233" t="n">
        <f aca="false">1600+G185</f>
        <v>1936</v>
      </c>
      <c r="I185" s="234" t="n">
        <v>415</v>
      </c>
      <c r="J185" s="230" t="n">
        <f aca="false">1450+I185</f>
        <v>1865</v>
      </c>
      <c r="K185" s="231" t="n">
        <v>415</v>
      </c>
      <c r="L185" s="230" t="n">
        <f aca="false">1500+K185</f>
        <v>1915</v>
      </c>
      <c r="M185" s="231" t="n">
        <v>415</v>
      </c>
      <c r="N185" s="230" t="n">
        <f aca="false">1550+M185</f>
        <v>1965</v>
      </c>
      <c r="O185" s="232" t="n">
        <f aca="false">O184+1</f>
        <v>415</v>
      </c>
      <c r="P185" s="230" t="n">
        <f aca="false">1600+O185</f>
        <v>2015</v>
      </c>
    </row>
    <row r="186" customFormat="false" ht="14.65" hidden="false" customHeight="false" outlineLevel="0" collapsed="false">
      <c r="A186" s="229" t="n">
        <v>337</v>
      </c>
      <c r="B186" s="230" t="n">
        <f aca="false">A186*5</f>
        <v>1685</v>
      </c>
      <c r="C186" s="231" t="n">
        <v>337</v>
      </c>
      <c r="D186" s="230" t="n">
        <f aca="false">1150+C186*2</f>
        <v>1824</v>
      </c>
      <c r="E186" s="231" t="n">
        <v>337</v>
      </c>
      <c r="F186" s="230" t="n">
        <f aca="false">1550+E186</f>
        <v>1887</v>
      </c>
      <c r="G186" s="232" t="n">
        <f aca="false">G185+1</f>
        <v>337</v>
      </c>
      <c r="H186" s="233" t="n">
        <f aca="false">1600+G186</f>
        <v>1937</v>
      </c>
      <c r="I186" s="234" t="n">
        <v>416</v>
      </c>
      <c r="J186" s="230" t="n">
        <f aca="false">1450+I186</f>
        <v>1866</v>
      </c>
      <c r="K186" s="231" t="n">
        <v>416</v>
      </c>
      <c r="L186" s="230" t="n">
        <f aca="false">1500+K186</f>
        <v>1916</v>
      </c>
      <c r="M186" s="231" t="n">
        <v>416</v>
      </c>
      <c r="N186" s="230" t="n">
        <f aca="false">1550+M186</f>
        <v>1966</v>
      </c>
      <c r="O186" s="232" t="n">
        <f aca="false">O185+1</f>
        <v>416</v>
      </c>
      <c r="P186" s="230" t="n">
        <f aca="false">1600+O186</f>
        <v>2016</v>
      </c>
    </row>
    <row r="187" customFormat="false" ht="14.65" hidden="false" customHeight="false" outlineLevel="0" collapsed="false">
      <c r="A187" s="229" t="n">
        <v>338</v>
      </c>
      <c r="B187" s="230" t="n">
        <f aca="false">A187*5</f>
        <v>1690</v>
      </c>
      <c r="C187" s="231" t="n">
        <v>338</v>
      </c>
      <c r="D187" s="230" t="n">
        <f aca="false">1150+C187*2</f>
        <v>1826</v>
      </c>
      <c r="E187" s="231" t="n">
        <v>338</v>
      </c>
      <c r="F187" s="230" t="n">
        <f aca="false">1550+E187</f>
        <v>1888</v>
      </c>
      <c r="G187" s="232" t="n">
        <f aca="false">G186+1</f>
        <v>338</v>
      </c>
      <c r="H187" s="233" t="n">
        <f aca="false">1600+G187</f>
        <v>1938</v>
      </c>
      <c r="I187" s="234" t="n">
        <v>417</v>
      </c>
      <c r="J187" s="230" t="n">
        <f aca="false">1450+I187</f>
        <v>1867</v>
      </c>
      <c r="K187" s="231" t="n">
        <v>417</v>
      </c>
      <c r="L187" s="230" t="n">
        <f aca="false">1500+K187</f>
        <v>1917</v>
      </c>
      <c r="M187" s="231" t="n">
        <v>417</v>
      </c>
      <c r="N187" s="230" t="n">
        <f aca="false">1550+M187</f>
        <v>1967</v>
      </c>
      <c r="O187" s="232" t="n">
        <f aca="false">O186+1</f>
        <v>417</v>
      </c>
      <c r="P187" s="230" t="n">
        <f aca="false">1600+O187</f>
        <v>2017</v>
      </c>
    </row>
    <row r="188" customFormat="false" ht="14.65" hidden="false" customHeight="false" outlineLevel="0" collapsed="false">
      <c r="A188" s="229" t="n">
        <v>339</v>
      </c>
      <c r="B188" s="230" t="n">
        <f aca="false">A188*5</f>
        <v>1695</v>
      </c>
      <c r="C188" s="231" t="n">
        <v>339</v>
      </c>
      <c r="D188" s="230" t="n">
        <f aca="false">1150+C188*2</f>
        <v>1828</v>
      </c>
      <c r="E188" s="231" t="n">
        <v>339</v>
      </c>
      <c r="F188" s="230" t="n">
        <f aca="false">1550+E188</f>
        <v>1889</v>
      </c>
      <c r="G188" s="232" t="n">
        <f aca="false">G187+1</f>
        <v>339</v>
      </c>
      <c r="H188" s="233" t="n">
        <f aca="false">1600+G188</f>
        <v>1939</v>
      </c>
      <c r="I188" s="234" t="n">
        <v>418</v>
      </c>
      <c r="J188" s="230" t="n">
        <f aca="false">1450+I188</f>
        <v>1868</v>
      </c>
      <c r="K188" s="231" t="n">
        <v>418</v>
      </c>
      <c r="L188" s="230" t="n">
        <f aca="false">1500+K188</f>
        <v>1918</v>
      </c>
      <c r="M188" s="231" t="n">
        <v>418</v>
      </c>
      <c r="N188" s="230" t="n">
        <f aca="false">1550+M188</f>
        <v>1968</v>
      </c>
      <c r="O188" s="232" t="n">
        <f aca="false">O187+1</f>
        <v>418</v>
      </c>
      <c r="P188" s="230" t="n">
        <f aca="false">1600+O188</f>
        <v>2018</v>
      </c>
    </row>
    <row r="189" customFormat="false" ht="14.65" hidden="false" customHeight="false" outlineLevel="0" collapsed="false">
      <c r="A189" s="229" t="n">
        <v>340</v>
      </c>
      <c r="B189" s="230" t="n">
        <f aca="false">A189*5</f>
        <v>1700</v>
      </c>
      <c r="C189" s="231" t="n">
        <v>340</v>
      </c>
      <c r="D189" s="230" t="n">
        <f aca="false">1150+C189*2</f>
        <v>1830</v>
      </c>
      <c r="E189" s="231" t="n">
        <v>340</v>
      </c>
      <c r="F189" s="230" t="n">
        <f aca="false">1550+E189</f>
        <v>1890</v>
      </c>
      <c r="G189" s="232" t="n">
        <f aca="false">G188+1</f>
        <v>340</v>
      </c>
      <c r="H189" s="233" t="n">
        <f aca="false">1600+G189</f>
        <v>1940</v>
      </c>
      <c r="I189" s="234" t="n">
        <v>419</v>
      </c>
      <c r="J189" s="230" t="n">
        <f aca="false">1450+I189</f>
        <v>1869</v>
      </c>
      <c r="K189" s="231" t="n">
        <v>419</v>
      </c>
      <c r="L189" s="230" t="n">
        <f aca="false">1500+K189</f>
        <v>1919</v>
      </c>
      <c r="M189" s="231" t="n">
        <v>419</v>
      </c>
      <c r="N189" s="230" t="n">
        <f aca="false">1550+M189</f>
        <v>1969</v>
      </c>
      <c r="O189" s="232" t="n">
        <f aca="false">O188+1</f>
        <v>419</v>
      </c>
      <c r="P189" s="230" t="n">
        <f aca="false">1600+O189</f>
        <v>2019</v>
      </c>
    </row>
    <row r="190" customFormat="false" ht="14.65" hidden="false" customHeight="false" outlineLevel="0" collapsed="false">
      <c r="A190" s="229" t="n">
        <v>341</v>
      </c>
      <c r="B190" s="230" t="n">
        <f aca="false">A190*5</f>
        <v>1705</v>
      </c>
      <c r="C190" s="231" t="n">
        <v>341</v>
      </c>
      <c r="D190" s="230" t="n">
        <f aca="false">1150+C190*2</f>
        <v>1832</v>
      </c>
      <c r="E190" s="231" t="n">
        <v>341</v>
      </c>
      <c r="F190" s="230" t="n">
        <f aca="false">1550+E190</f>
        <v>1891</v>
      </c>
      <c r="G190" s="232" t="n">
        <f aca="false">G189+1</f>
        <v>341</v>
      </c>
      <c r="H190" s="233" t="n">
        <f aca="false">1600+G190</f>
        <v>1941</v>
      </c>
      <c r="I190" s="234" t="n">
        <v>420</v>
      </c>
      <c r="J190" s="230" t="n">
        <f aca="false">1450+I190</f>
        <v>1870</v>
      </c>
      <c r="K190" s="229" t="n">
        <v>420</v>
      </c>
      <c r="L190" s="230" t="n">
        <f aca="false">1500+K190</f>
        <v>1920</v>
      </c>
      <c r="M190" s="229" t="n">
        <v>420</v>
      </c>
      <c r="N190" s="230" t="n">
        <f aca="false">1550+M190</f>
        <v>1970</v>
      </c>
      <c r="O190" s="240" t="n">
        <f aca="false">O189+1</f>
        <v>420</v>
      </c>
      <c r="P190" s="241" t="n">
        <f aca="false">1600+O190</f>
        <v>2020</v>
      </c>
    </row>
    <row r="191" customFormat="false" ht="14.65" hidden="false" customHeight="false" outlineLevel="0" collapsed="false">
      <c r="A191" s="229" t="n">
        <v>342</v>
      </c>
      <c r="B191" s="230" t="n">
        <f aca="false">A191*5</f>
        <v>1710</v>
      </c>
      <c r="C191" s="231" t="n">
        <v>342</v>
      </c>
      <c r="D191" s="230" t="n">
        <f aca="false">1150+C191*2</f>
        <v>1834</v>
      </c>
      <c r="E191" s="231" t="n">
        <v>342</v>
      </c>
      <c r="F191" s="230" t="n">
        <f aca="false">1550+E191</f>
        <v>1892</v>
      </c>
      <c r="G191" s="232" t="n">
        <f aca="false">G190+1</f>
        <v>342</v>
      </c>
      <c r="H191" s="233" t="n">
        <f aca="false">1600+G191</f>
        <v>1942</v>
      </c>
      <c r="I191" s="234" t="n">
        <v>421</v>
      </c>
      <c r="J191" s="230" t="n">
        <f aca="false">1450+I191</f>
        <v>1871</v>
      </c>
      <c r="K191" s="229" t="n">
        <v>421</v>
      </c>
      <c r="L191" s="230" t="n">
        <f aca="false">1500+K191</f>
        <v>1921</v>
      </c>
      <c r="M191" s="229" t="n">
        <v>421</v>
      </c>
      <c r="N191" s="230" t="n">
        <f aca="false">1550+M191</f>
        <v>1971</v>
      </c>
    </row>
    <row r="192" customFormat="false" ht="14.65" hidden="false" customHeight="false" outlineLevel="0" collapsed="false">
      <c r="A192" s="229" t="n">
        <v>343</v>
      </c>
      <c r="B192" s="230" t="n">
        <f aca="false">A192*5</f>
        <v>1715</v>
      </c>
      <c r="C192" s="231" t="n">
        <v>343</v>
      </c>
      <c r="D192" s="230" t="n">
        <f aca="false">1150+C192*2</f>
        <v>1836</v>
      </c>
      <c r="E192" s="231" t="n">
        <v>343</v>
      </c>
      <c r="F192" s="230" t="n">
        <f aca="false">1550+E192</f>
        <v>1893</v>
      </c>
      <c r="G192" s="232" t="n">
        <f aca="false">G191+1</f>
        <v>343</v>
      </c>
      <c r="H192" s="233" t="n">
        <f aca="false">1600+G192</f>
        <v>1943</v>
      </c>
      <c r="I192" s="234" t="n">
        <v>422</v>
      </c>
      <c r="J192" s="230" t="n">
        <f aca="false">1450+I192</f>
        <v>1872</v>
      </c>
      <c r="K192" s="229" t="n">
        <v>422</v>
      </c>
      <c r="L192" s="230" t="n">
        <f aca="false">1500+K192</f>
        <v>1922</v>
      </c>
      <c r="M192" s="229" t="n">
        <v>422</v>
      </c>
      <c r="N192" s="230" t="n">
        <f aca="false">1550+M192</f>
        <v>1972</v>
      </c>
    </row>
    <row r="193" customFormat="false" ht="14.65" hidden="false" customHeight="false" outlineLevel="0" collapsed="false">
      <c r="A193" s="229" t="n">
        <v>344</v>
      </c>
      <c r="B193" s="230" t="n">
        <f aca="false">A193*5</f>
        <v>1720</v>
      </c>
      <c r="C193" s="231" t="n">
        <v>344</v>
      </c>
      <c r="D193" s="230" t="n">
        <f aca="false">1150+C193*2</f>
        <v>1838</v>
      </c>
      <c r="E193" s="231" t="n">
        <v>344</v>
      </c>
      <c r="F193" s="230" t="n">
        <f aca="false">1550+E193</f>
        <v>1894</v>
      </c>
      <c r="G193" s="232" t="n">
        <f aca="false">G192+1</f>
        <v>344</v>
      </c>
      <c r="H193" s="233" t="n">
        <f aca="false">1600+G193</f>
        <v>1944</v>
      </c>
      <c r="I193" s="234" t="n">
        <v>423</v>
      </c>
      <c r="J193" s="230" t="n">
        <f aca="false">1450+I193</f>
        <v>1873</v>
      </c>
      <c r="K193" s="229" t="n">
        <v>423</v>
      </c>
      <c r="L193" s="230" t="n">
        <f aca="false">1500+K193</f>
        <v>1923</v>
      </c>
      <c r="M193" s="229" t="n">
        <v>423</v>
      </c>
      <c r="N193" s="230" t="n">
        <f aca="false">1550+M193</f>
        <v>1973</v>
      </c>
    </row>
    <row r="194" customFormat="false" ht="14.65" hidden="false" customHeight="false" outlineLevel="0" collapsed="false">
      <c r="A194" s="229" t="n">
        <v>345</v>
      </c>
      <c r="B194" s="230" t="n">
        <f aca="false">A194*5</f>
        <v>1725</v>
      </c>
      <c r="C194" s="231" t="n">
        <v>345</v>
      </c>
      <c r="D194" s="230" t="n">
        <f aca="false">1150+C194*2</f>
        <v>1840</v>
      </c>
      <c r="E194" s="231" t="n">
        <v>345</v>
      </c>
      <c r="F194" s="230" t="n">
        <f aca="false">1550+E194</f>
        <v>1895</v>
      </c>
      <c r="G194" s="232" t="n">
        <f aca="false">G193+1</f>
        <v>345</v>
      </c>
      <c r="H194" s="233" t="n">
        <f aca="false">1600+G194</f>
        <v>1945</v>
      </c>
      <c r="I194" s="234" t="n">
        <v>424</v>
      </c>
      <c r="J194" s="230" t="n">
        <f aca="false">1450+I194</f>
        <v>1874</v>
      </c>
      <c r="K194" s="229" t="n">
        <v>424</v>
      </c>
      <c r="L194" s="230" t="n">
        <f aca="false">1500+K194</f>
        <v>1924</v>
      </c>
      <c r="M194" s="229" t="n">
        <v>424</v>
      </c>
      <c r="N194" s="230" t="n">
        <f aca="false">1550+M194</f>
        <v>1974</v>
      </c>
    </row>
    <row r="195" customFormat="false" ht="14.65" hidden="false" customHeight="false" outlineLevel="0" collapsed="false">
      <c r="A195" s="229" t="n">
        <v>346</v>
      </c>
      <c r="B195" s="230" t="n">
        <f aca="false">A195*5</f>
        <v>1730</v>
      </c>
      <c r="C195" s="231" t="n">
        <v>346</v>
      </c>
      <c r="D195" s="230" t="n">
        <f aca="false">1150+C195*2</f>
        <v>1842</v>
      </c>
      <c r="E195" s="231" t="n">
        <v>346</v>
      </c>
      <c r="F195" s="230" t="n">
        <f aca="false">1550+E195</f>
        <v>1896</v>
      </c>
      <c r="G195" s="232" t="n">
        <f aca="false">G194+1</f>
        <v>346</v>
      </c>
      <c r="H195" s="233" t="n">
        <f aca="false">1600+G195</f>
        <v>1946</v>
      </c>
      <c r="I195" s="234" t="n">
        <v>425</v>
      </c>
      <c r="J195" s="230" t="n">
        <f aca="false">1450+I195</f>
        <v>1875</v>
      </c>
      <c r="K195" s="229" t="n">
        <v>425</v>
      </c>
      <c r="L195" s="230" t="n">
        <f aca="false">1500+K195</f>
        <v>1925</v>
      </c>
      <c r="M195" s="229" t="n">
        <v>425</v>
      </c>
      <c r="N195" s="230" t="n">
        <f aca="false">1550+M195</f>
        <v>1975</v>
      </c>
    </row>
    <row r="196" customFormat="false" ht="14.65" hidden="false" customHeight="false" outlineLevel="0" collapsed="false">
      <c r="A196" s="229" t="n">
        <v>347</v>
      </c>
      <c r="B196" s="230" t="n">
        <f aca="false">A196*5</f>
        <v>1735</v>
      </c>
      <c r="C196" s="231" t="n">
        <v>347</v>
      </c>
      <c r="D196" s="230" t="n">
        <f aca="false">1150+C196*2</f>
        <v>1844</v>
      </c>
      <c r="E196" s="231" t="n">
        <v>347</v>
      </c>
      <c r="F196" s="230" t="n">
        <f aca="false">1550+E196</f>
        <v>1897</v>
      </c>
      <c r="G196" s="232" t="n">
        <f aca="false">G195+1</f>
        <v>347</v>
      </c>
      <c r="H196" s="233" t="n">
        <f aca="false">1600+G196</f>
        <v>1947</v>
      </c>
      <c r="I196" s="234" t="n">
        <v>426</v>
      </c>
      <c r="J196" s="230" t="n">
        <f aca="false">1450+I196</f>
        <v>1876</v>
      </c>
      <c r="K196" s="229" t="n">
        <v>426</v>
      </c>
      <c r="L196" s="230" t="n">
        <f aca="false">1500+K196</f>
        <v>1926</v>
      </c>
      <c r="M196" s="229" t="n">
        <v>426</v>
      </c>
      <c r="N196" s="230" t="n">
        <f aca="false">1550+M196</f>
        <v>1976</v>
      </c>
    </row>
    <row r="197" customFormat="false" ht="14.65" hidden="false" customHeight="false" outlineLevel="0" collapsed="false">
      <c r="A197" s="229" t="n">
        <v>348</v>
      </c>
      <c r="B197" s="230" t="n">
        <f aca="false">A197*5</f>
        <v>1740</v>
      </c>
      <c r="C197" s="231" t="n">
        <v>348</v>
      </c>
      <c r="D197" s="230" t="n">
        <f aca="false">1150+C197*2</f>
        <v>1846</v>
      </c>
      <c r="E197" s="231" t="n">
        <v>348</v>
      </c>
      <c r="F197" s="230" t="n">
        <f aca="false">1550+E197</f>
        <v>1898</v>
      </c>
      <c r="G197" s="232" t="n">
        <f aca="false">G196+1</f>
        <v>348</v>
      </c>
      <c r="H197" s="233" t="n">
        <f aca="false">1600+G197</f>
        <v>1948</v>
      </c>
      <c r="I197" s="234" t="n">
        <v>427</v>
      </c>
      <c r="J197" s="230" t="n">
        <f aca="false">1450+I197</f>
        <v>1877</v>
      </c>
      <c r="K197" s="229" t="n">
        <v>427</v>
      </c>
      <c r="L197" s="230" t="n">
        <f aca="false">1500+K197</f>
        <v>1927</v>
      </c>
      <c r="M197" s="229" t="n">
        <v>427</v>
      </c>
      <c r="N197" s="230" t="n">
        <f aca="false">1550+M197</f>
        <v>1977</v>
      </c>
    </row>
    <row r="198" customFormat="false" ht="14.65" hidden="false" customHeight="false" outlineLevel="0" collapsed="false">
      <c r="A198" s="229" t="n">
        <v>349</v>
      </c>
      <c r="B198" s="230" t="n">
        <f aca="false">A198*5</f>
        <v>1745</v>
      </c>
      <c r="C198" s="231" t="n">
        <v>349</v>
      </c>
      <c r="D198" s="230" t="n">
        <f aca="false">1150+C198*2</f>
        <v>1848</v>
      </c>
      <c r="E198" s="231" t="n">
        <v>349</v>
      </c>
      <c r="F198" s="230" t="n">
        <f aca="false">1550+E198</f>
        <v>1899</v>
      </c>
      <c r="G198" s="232" t="n">
        <f aca="false">G197+1</f>
        <v>349</v>
      </c>
      <c r="H198" s="233" t="n">
        <f aca="false">1600+G198</f>
        <v>1949</v>
      </c>
      <c r="I198" s="234" t="n">
        <v>428</v>
      </c>
      <c r="J198" s="230" t="n">
        <f aca="false">1450+I198</f>
        <v>1878</v>
      </c>
      <c r="K198" s="229" t="n">
        <v>428</v>
      </c>
      <c r="L198" s="230" t="n">
        <f aca="false">1500+K198</f>
        <v>1928</v>
      </c>
      <c r="M198" s="229" t="n">
        <v>428</v>
      </c>
      <c r="N198" s="230" t="n">
        <f aca="false">1550+M198</f>
        <v>1978</v>
      </c>
    </row>
    <row r="199" customFormat="false" ht="14.65" hidden="false" customHeight="false" outlineLevel="0" collapsed="false">
      <c r="A199" s="242" t="n">
        <v>350</v>
      </c>
      <c r="B199" s="236" t="n">
        <f aca="false">A199*5</f>
        <v>1750</v>
      </c>
      <c r="C199" s="235" t="n">
        <v>350</v>
      </c>
      <c r="D199" s="236" t="n">
        <f aca="false">1150+C199*2</f>
        <v>1850</v>
      </c>
      <c r="E199" s="231" t="n">
        <v>350</v>
      </c>
      <c r="F199" s="230" t="n">
        <f aca="false">1550+E199</f>
        <v>1900</v>
      </c>
      <c r="G199" s="232" t="n">
        <f aca="false">G198+1</f>
        <v>350</v>
      </c>
      <c r="H199" s="233" t="n">
        <f aca="false">1600+G199</f>
        <v>1950</v>
      </c>
      <c r="I199" s="234" t="n">
        <v>429</v>
      </c>
      <c r="J199" s="230" t="n">
        <f aca="false">1450+I199</f>
        <v>1879</v>
      </c>
      <c r="K199" s="229" t="n">
        <v>429</v>
      </c>
      <c r="L199" s="230" t="n">
        <f aca="false">1500+K199</f>
        <v>1929</v>
      </c>
      <c r="M199" s="229" t="n">
        <v>429</v>
      </c>
      <c r="N199" s="230" t="n">
        <f aca="false">1550+M199</f>
        <v>1979</v>
      </c>
    </row>
    <row r="200" customFormat="false" ht="14.65" hidden="false" customHeight="false" outlineLevel="0" collapsed="false">
      <c r="A200" s="229" t="n">
        <v>351</v>
      </c>
      <c r="B200" s="230" t="n">
        <f aca="false">1050+A200*2</f>
        <v>1752</v>
      </c>
      <c r="C200" s="231" t="n">
        <v>351</v>
      </c>
      <c r="D200" s="230" t="n">
        <f aca="false">1500+C200</f>
        <v>1851</v>
      </c>
      <c r="E200" s="231" t="n">
        <v>351</v>
      </c>
      <c r="F200" s="230" t="n">
        <f aca="false">1550+E200</f>
        <v>1901</v>
      </c>
      <c r="G200" s="232" t="n">
        <f aca="false">G199+1</f>
        <v>351</v>
      </c>
      <c r="H200" s="233" t="n">
        <f aca="false">1600+G200</f>
        <v>1951</v>
      </c>
      <c r="I200" s="234" t="n">
        <v>430</v>
      </c>
      <c r="J200" s="230" t="n">
        <f aca="false">1450+I200</f>
        <v>1880</v>
      </c>
      <c r="K200" s="229" t="n">
        <v>430</v>
      </c>
      <c r="L200" s="230" t="n">
        <f aca="false">1500+K200</f>
        <v>1930</v>
      </c>
      <c r="M200" s="229" t="n">
        <v>430</v>
      </c>
      <c r="N200" s="230" t="n">
        <f aca="false">1550+M200</f>
        <v>1980</v>
      </c>
    </row>
    <row r="201" customFormat="false" ht="14.65" hidden="false" customHeight="false" outlineLevel="0" collapsed="false">
      <c r="A201" s="229" t="n">
        <v>352</v>
      </c>
      <c r="B201" s="230" t="n">
        <f aca="false">1050+A201*2</f>
        <v>1754</v>
      </c>
      <c r="C201" s="231" t="n">
        <v>352</v>
      </c>
      <c r="D201" s="230" t="n">
        <f aca="false">1500+C201</f>
        <v>1852</v>
      </c>
      <c r="E201" s="231" t="n">
        <v>352</v>
      </c>
      <c r="F201" s="230" t="n">
        <f aca="false">1550+E201</f>
        <v>1902</v>
      </c>
      <c r="G201" s="232" t="n">
        <f aca="false">G200+1</f>
        <v>352</v>
      </c>
      <c r="H201" s="233" t="n">
        <f aca="false">1600+G201</f>
        <v>1952</v>
      </c>
      <c r="I201" s="234" t="n">
        <v>431</v>
      </c>
      <c r="J201" s="230" t="n">
        <f aca="false">1450+I201</f>
        <v>1881</v>
      </c>
      <c r="K201" s="229" t="n">
        <v>431</v>
      </c>
      <c r="L201" s="230" t="n">
        <f aca="false">1500+K201</f>
        <v>1931</v>
      </c>
      <c r="M201" s="229" t="n">
        <v>431</v>
      </c>
      <c r="N201" s="230" t="n">
        <f aca="false">1550+M201</f>
        <v>1981</v>
      </c>
    </row>
    <row r="202" customFormat="false" ht="14.65" hidden="false" customHeight="false" outlineLevel="0" collapsed="false">
      <c r="A202" s="229" t="n">
        <v>353</v>
      </c>
      <c r="B202" s="230" t="n">
        <f aca="false">1050+A202*2</f>
        <v>1756</v>
      </c>
      <c r="C202" s="231" t="n">
        <v>353</v>
      </c>
      <c r="D202" s="230" t="n">
        <f aca="false">1500+C202</f>
        <v>1853</v>
      </c>
      <c r="E202" s="231" t="n">
        <v>353</v>
      </c>
      <c r="F202" s="230" t="n">
        <f aca="false">1550+E202</f>
        <v>1903</v>
      </c>
      <c r="G202" s="232" t="n">
        <f aca="false">G201+1</f>
        <v>353</v>
      </c>
      <c r="H202" s="233" t="n">
        <f aca="false">1600+G202</f>
        <v>1953</v>
      </c>
      <c r="I202" s="234" t="n">
        <v>432</v>
      </c>
      <c r="J202" s="230" t="n">
        <f aca="false">1450+I202</f>
        <v>1882</v>
      </c>
      <c r="K202" s="229" t="n">
        <v>432</v>
      </c>
      <c r="L202" s="230" t="n">
        <f aca="false">1500+K202</f>
        <v>1932</v>
      </c>
      <c r="M202" s="229" t="n">
        <v>432</v>
      </c>
      <c r="N202" s="230" t="n">
        <f aca="false">1550+M202</f>
        <v>1982</v>
      </c>
    </row>
    <row r="203" customFormat="false" ht="14.65" hidden="false" customHeight="false" outlineLevel="0" collapsed="false">
      <c r="A203" s="229" t="n">
        <v>354</v>
      </c>
      <c r="B203" s="230" t="n">
        <f aca="false">1050+A203*2</f>
        <v>1758</v>
      </c>
      <c r="C203" s="231" t="n">
        <v>354</v>
      </c>
      <c r="D203" s="230" t="n">
        <f aca="false">1500+C203</f>
        <v>1854</v>
      </c>
      <c r="E203" s="231" t="n">
        <v>354</v>
      </c>
      <c r="F203" s="230" t="n">
        <f aca="false">1550+E203</f>
        <v>1904</v>
      </c>
      <c r="G203" s="232" t="n">
        <f aca="false">G202+1</f>
        <v>354</v>
      </c>
      <c r="H203" s="233" t="n">
        <f aca="false">1600+G203</f>
        <v>1954</v>
      </c>
      <c r="I203" s="234" t="n">
        <v>433</v>
      </c>
      <c r="J203" s="230" t="n">
        <f aca="false">1450+I203</f>
        <v>1883</v>
      </c>
      <c r="K203" s="229" t="n">
        <v>433</v>
      </c>
      <c r="L203" s="230" t="n">
        <f aca="false">1500+K203</f>
        <v>1933</v>
      </c>
      <c r="M203" s="229" t="n">
        <v>433</v>
      </c>
      <c r="N203" s="230" t="n">
        <f aca="false">1550+M203</f>
        <v>1983</v>
      </c>
    </row>
    <row r="204" customFormat="false" ht="14.65" hidden="false" customHeight="false" outlineLevel="0" collapsed="false">
      <c r="A204" s="229" t="n">
        <v>355</v>
      </c>
      <c r="B204" s="230" t="n">
        <f aca="false">1050+A204*2</f>
        <v>1760</v>
      </c>
      <c r="C204" s="231" t="n">
        <v>355</v>
      </c>
      <c r="D204" s="230" t="n">
        <f aca="false">1500+C204</f>
        <v>1855</v>
      </c>
      <c r="E204" s="231" t="n">
        <v>355</v>
      </c>
      <c r="F204" s="230" t="n">
        <f aca="false">1550+E204</f>
        <v>1905</v>
      </c>
      <c r="G204" s="232" t="n">
        <f aca="false">G203+1</f>
        <v>355</v>
      </c>
      <c r="H204" s="233" t="n">
        <f aca="false">1600+G204</f>
        <v>1955</v>
      </c>
      <c r="I204" s="234" t="n">
        <v>434</v>
      </c>
      <c r="J204" s="230" t="n">
        <f aca="false">1450+I204</f>
        <v>1884</v>
      </c>
      <c r="K204" s="229" t="n">
        <v>434</v>
      </c>
      <c r="L204" s="230" t="n">
        <f aca="false">1500+K204</f>
        <v>1934</v>
      </c>
      <c r="M204" s="229" t="n">
        <v>434</v>
      </c>
      <c r="N204" s="230" t="n">
        <f aca="false">1550+M204</f>
        <v>1984</v>
      </c>
    </row>
    <row r="205" customFormat="false" ht="14.65" hidden="false" customHeight="false" outlineLevel="0" collapsed="false">
      <c r="A205" s="229" t="n">
        <v>356</v>
      </c>
      <c r="B205" s="230" t="n">
        <f aca="false">1050+A205*2</f>
        <v>1762</v>
      </c>
      <c r="C205" s="231" t="n">
        <v>356</v>
      </c>
      <c r="D205" s="230" t="n">
        <f aca="false">1500+C205</f>
        <v>1856</v>
      </c>
      <c r="E205" s="231" t="n">
        <v>356</v>
      </c>
      <c r="F205" s="230" t="n">
        <f aca="false">1550+E205</f>
        <v>1906</v>
      </c>
      <c r="G205" s="232" t="n">
        <f aca="false">G204+1</f>
        <v>356</v>
      </c>
      <c r="H205" s="233" t="n">
        <f aca="false">1600+G205</f>
        <v>1956</v>
      </c>
      <c r="I205" s="234" t="n">
        <v>435</v>
      </c>
      <c r="J205" s="230" t="n">
        <f aca="false">1450+I205</f>
        <v>1885</v>
      </c>
      <c r="K205" s="229" t="n">
        <v>435</v>
      </c>
      <c r="L205" s="230" t="n">
        <f aca="false">1500+K205</f>
        <v>1935</v>
      </c>
      <c r="M205" s="229" t="n">
        <v>435</v>
      </c>
      <c r="N205" s="230" t="n">
        <f aca="false">1550+M205</f>
        <v>1985</v>
      </c>
    </row>
    <row r="206" customFormat="false" ht="14.65" hidden="false" customHeight="false" outlineLevel="0" collapsed="false">
      <c r="A206" s="229" t="n">
        <v>357</v>
      </c>
      <c r="B206" s="230" t="n">
        <f aca="false">1050+A206*2</f>
        <v>1764</v>
      </c>
      <c r="C206" s="231" t="n">
        <v>357</v>
      </c>
      <c r="D206" s="230" t="n">
        <f aca="false">1500+C206</f>
        <v>1857</v>
      </c>
      <c r="E206" s="231" t="n">
        <v>357</v>
      </c>
      <c r="F206" s="230" t="n">
        <f aca="false">1550+E206</f>
        <v>1907</v>
      </c>
      <c r="G206" s="232" t="n">
        <f aca="false">G205+1</f>
        <v>357</v>
      </c>
      <c r="H206" s="233" t="n">
        <f aca="false">1600+G206</f>
        <v>1957</v>
      </c>
      <c r="I206" s="234" t="n">
        <v>436</v>
      </c>
      <c r="J206" s="230" t="n">
        <f aca="false">1450+I206</f>
        <v>1886</v>
      </c>
      <c r="K206" s="229" t="n">
        <v>436</v>
      </c>
      <c r="L206" s="230" t="n">
        <f aca="false">1500+K206</f>
        <v>1936</v>
      </c>
      <c r="M206" s="229" t="n">
        <v>436</v>
      </c>
      <c r="N206" s="230" t="n">
        <f aca="false">1550+M206</f>
        <v>1986</v>
      </c>
    </row>
    <row r="207" customFormat="false" ht="14.65" hidden="false" customHeight="false" outlineLevel="0" collapsed="false">
      <c r="A207" s="229" t="n">
        <v>358</v>
      </c>
      <c r="B207" s="230" t="n">
        <f aca="false">1050+A207*2</f>
        <v>1766</v>
      </c>
      <c r="C207" s="231" t="n">
        <v>358</v>
      </c>
      <c r="D207" s="230" t="n">
        <f aca="false">1500+C207</f>
        <v>1858</v>
      </c>
      <c r="E207" s="231" t="n">
        <v>358</v>
      </c>
      <c r="F207" s="230" t="n">
        <f aca="false">1550+E207</f>
        <v>1908</v>
      </c>
      <c r="G207" s="232" t="n">
        <f aca="false">G206+1</f>
        <v>358</v>
      </c>
      <c r="H207" s="233" t="n">
        <f aca="false">1600+G207</f>
        <v>1958</v>
      </c>
      <c r="I207" s="234" t="n">
        <v>437</v>
      </c>
      <c r="J207" s="230" t="n">
        <f aca="false">1450+I207</f>
        <v>1887</v>
      </c>
      <c r="K207" s="229" t="n">
        <v>437</v>
      </c>
      <c r="L207" s="230" t="n">
        <f aca="false">1500+K207</f>
        <v>1937</v>
      </c>
      <c r="M207" s="229" t="n">
        <v>437</v>
      </c>
      <c r="N207" s="230" t="n">
        <f aca="false">1550+M207</f>
        <v>1987</v>
      </c>
    </row>
    <row r="208" customFormat="false" ht="14.65" hidden="false" customHeight="false" outlineLevel="0" collapsed="false">
      <c r="A208" s="229" t="n">
        <v>359</v>
      </c>
      <c r="B208" s="230" t="n">
        <f aca="false">1050+A208*2</f>
        <v>1768</v>
      </c>
      <c r="C208" s="231" t="n">
        <v>359</v>
      </c>
      <c r="D208" s="230" t="n">
        <f aca="false">1500+C208</f>
        <v>1859</v>
      </c>
      <c r="E208" s="231" t="n">
        <v>359</v>
      </c>
      <c r="F208" s="230" t="n">
        <f aca="false">1550+E208</f>
        <v>1909</v>
      </c>
      <c r="G208" s="232" t="n">
        <f aca="false">G207+1</f>
        <v>359</v>
      </c>
      <c r="H208" s="233" t="n">
        <f aca="false">1600+G208</f>
        <v>1959</v>
      </c>
      <c r="I208" s="234" t="n">
        <v>438</v>
      </c>
      <c r="J208" s="230" t="n">
        <f aca="false">1450+I208</f>
        <v>1888</v>
      </c>
      <c r="K208" s="229" t="n">
        <v>438</v>
      </c>
      <c r="L208" s="230" t="n">
        <f aca="false">1500+K208</f>
        <v>1938</v>
      </c>
      <c r="M208" s="229" t="n">
        <v>438</v>
      </c>
      <c r="N208" s="230" t="n">
        <f aca="false">1550+M208</f>
        <v>1988</v>
      </c>
    </row>
    <row r="209" customFormat="false" ht="14.65" hidden="false" customHeight="false" outlineLevel="0" collapsed="false">
      <c r="A209" s="229" t="n">
        <v>360</v>
      </c>
      <c r="B209" s="230" t="n">
        <f aca="false">1050+A209*2</f>
        <v>1770</v>
      </c>
      <c r="C209" s="231" t="n">
        <v>360</v>
      </c>
      <c r="D209" s="230" t="n">
        <f aca="false">1500+C209</f>
        <v>1860</v>
      </c>
      <c r="E209" s="231" t="n">
        <v>360</v>
      </c>
      <c r="F209" s="230" t="n">
        <f aca="false">1550+E209</f>
        <v>1910</v>
      </c>
      <c r="G209" s="232" t="n">
        <f aca="false">G208+1</f>
        <v>360</v>
      </c>
      <c r="H209" s="233" t="n">
        <f aca="false">1600+G209</f>
        <v>1960</v>
      </c>
      <c r="I209" s="234" t="n">
        <v>439</v>
      </c>
      <c r="J209" s="230" t="n">
        <f aca="false">1450+I209</f>
        <v>1889</v>
      </c>
      <c r="K209" s="229" t="n">
        <v>439</v>
      </c>
      <c r="L209" s="230" t="n">
        <f aca="false">1500+K209</f>
        <v>1939</v>
      </c>
      <c r="M209" s="229" t="n">
        <v>439</v>
      </c>
      <c r="N209" s="230" t="n">
        <f aca="false">1550+M209</f>
        <v>1989</v>
      </c>
    </row>
    <row r="210" customFormat="false" ht="14.65" hidden="false" customHeight="false" outlineLevel="0" collapsed="false">
      <c r="A210" s="229" t="n">
        <v>361</v>
      </c>
      <c r="B210" s="230" t="n">
        <f aca="false">1050+A210*2</f>
        <v>1772</v>
      </c>
      <c r="C210" s="231" t="n">
        <v>361</v>
      </c>
      <c r="D210" s="230" t="n">
        <f aca="false">1500+C210</f>
        <v>1861</v>
      </c>
      <c r="E210" s="231" t="n">
        <v>361</v>
      </c>
      <c r="F210" s="230" t="n">
        <f aca="false">1550+E210</f>
        <v>1911</v>
      </c>
      <c r="G210" s="232" t="n">
        <f aca="false">G209+1</f>
        <v>361</v>
      </c>
      <c r="H210" s="233" t="n">
        <f aca="false">1600+G210</f>
        <v>1961</v>
      </c>
      <c r="I210" s="234" t="n">
        <v>440</v>
      </c>
      <c r="J210" s="230" t="n">
        <f aca="false">1450+I210</f>
        <v>1890</v>
      </c>
      <c r="K210" s="229" t="n">
        <v>440</v>
      </c>
      <c r="L210" s="230" t="n">
        <f aca="false">1500+K210</f>
        <v>1940</v>
      </c>
      <c r="M210" s="229" t="n">
        <v>440</v>
      </c>
      <c r="N210" s="230" t="n">
        <f aca="false">1550+M210</f>
        <v>1990</v>
      </c>
    </row>
    <row r="211" customFormat="false" ht="14.65" hidden="false" customHeight="false" outlineLevel="0" collapsed="false">
      <c r="A211" s="229" t="n">
        <v>362</v>
      </c>
      <c r="B211" s="230" t="n">
        <f aca="false">1050+A211*2</f>
        <v>1774</v>
      </c>
      <c r="C211" s="231" t="n">
        <v>362</v>
      </c>
      <c r="D211" s="230" t="n">
        <f aca="false">1500+C211</f>
        <v>1862</v>
      </c>
      <c r="E211" s="231" t="n">
        <v>362</v>
      </c>
      <c r="F211" s="230" t="n">
        <f aca="false">1550+E211</f>
        <v>1912</v>
      </c>
      <c r="G211" s="232" t="n">
        <f aca="false">G210+1</f>
        <v>362</v>
      </c>
      <c r="H211" s="233" t="n">
        <f aca="false">1600+G211</f>
        <v>1962</v>
      </c>
      <c r="I211" s="234" t="n">
        <v>441</v>
      </c>
      <c r="J211" s="230" t="n">
        <f aca="false">1450+I211</f>
        <v>1891</v>
      </c>
      <c r="K211" s="229" t="n">
        <v>441</v>
      </c>
      <c r="L211" s="230" t="n">
        <f aca="false">1500+K211</f>
        <v>1941</v>
      </c>
      <c r="M211" s="229" t="n">
        <v>441</v>
      </c>
      <c r="N211" s="230" t="n">
        <f aca="false">1550+M211</f>
        <v>1991</v>
      </c>
    </row>
    <row r="212" customFormat="false" ht="14.65" hidden="false" customHeight="false" outlineLevel="0" collapsed="false">
      <c r="A212" s="229" t="n">
        <v>363</v>
      </c>
      <c r="B212" s="230" t="n">
        <f aca="false">1050+A212*2</f>
        <v>1776</v>
      </c>
      <c r="C212" s="231" t="n">
        <v>363</v>
      </c>
      <c r="D212" s="230" t="n">
        <f aca="false">1500+C212</f>
        <v>1863</v>
      </c>
      <c r="E212" s="231" t="n">
        <v>363</v>
      </c>
      <c r="F212" s="230" t="n">
        <f aca="false">1550+E212</f>
        <v>1913</v>
      </c>
      <c r="G212" s="232" t="n">
        <f aca="false">G211+1</f>
        <v>363</v>
      </c>
      <c r="H212" s="233" t="n">
        <f aca="false">1600+G212</f>
        <v>1963</v>
      </c>
      <c r="I212" s="234" t="n">
        <v>442</v>
      </c>
      <c r="J212" s="230" t="n">
        <f aca="false">1450+I212</f>
        <v>1892</v>
      </c>
      <c r="K212" s="229" t="n">
        <v>442</v>
      </c>
      <c r="L212" s="230" t="n">
        <f aca="false">1500+K212</f>
        <v>1942</v>
      </c>
      <c r="M212" s="229" t="n">
        <v>442</v>
      </c>
      <c r="N212" s="230" t="n">
        <f aca="false">1550+M212</f>
        <v>1992</v>
      </c>
    </row>
    <row r="213" customFormat="false" ht="14.65" hidden="false" customHeight="false" outlineLevel="0" collapsed="false">
      <c r="A213" s="229" t="n">
        <v>364</v>
      </c>
      <c r="B213" s="230" t="n">
        <f aca="false">1050+A213*2</f>
        <v>1778</v>
      </c>
      <c r="C213" s="231" t="n">
        <v>364</v>
      </c>
      <c r="D213" s="230" t="n">
        <f aca="false">1500+C213</f>
        <v>1864</v>
      </c>
      <c r="E213" s="231" t="n">
        <v>364</v>
      </c>
      <c r="F213" s="230" t="n">
        <f aca="false">1550+E213</f>
        <v>1914</v>
      </c>
      <c r="G213" s="232" t="n">
        <f aca="false">G212+1</f>
        <v>364</v>
      </c>
      <c r="H213" s="233" t="n">
        <f aca="false">1600+G213</f>
        <v>1964</v>
      </c>
      <c r="I213" s="234" t="n">
        <v>443</v>
      </c>
      <c r="J213" s="230" t="n">
        <f aca="false">1450+I213</f>
        <v>1893</v>
      </c>
      <c r="K213" s="229" t="n">
        <v>443</v>
      </c>
      <c r="L213" s="230" t="n">
        <f aca="false">1500+K213</f>
        <v>1943</v>
      </c>
      <c r="M213" s="229" t="n">
        <v>443</v>
      </c>
      <c r="N213" s="230" t="n">
        <f aca="false">1550+M213</f>
        <v>1993</v>
      </c>
    </row>
    <row r="214" customFormat="false" ht="14.65" hidden="false" customHeight="false" outlineLevel="0" collapsed="false">
      <c r="A214" s="229" t="n">
        <v>365</v>
      </c>
      <c r="B214" s="230" t="n">
        <f aca="false">1050+A214*2</f>
        <v>1780</v>
      </c>
      <c r="C214" s="231" t="n">
        <v>365</v>
      </c>
      <c r="D214" s="230" t="n">
        <f aca="false">1500+C214</f>
        <v>1865</v>
      </c>
      <c r="E214" s="231" t="n">
        <v>365</v>
      </c>
      <c r="F214" s="230" t="n">
        <f aca="false">1550+E214</f>
        <v>1915</v>
      </c>
      <c r="G214" s="232" t="n">
        <f aca="false">G213+1</f>
        <v>365</v>
      </c>
      <c r="H214" s="233" t="n">
        <f aca="false">1600+G214</f>
        <v>1965</v>
      </c>
      <c r="I214" s="234" t="n">
        <v>444</v>
      </c>
      <c r="J214" s="230" t="n">
        <f aca="false">1450+I214</f>
        <v>1894</v>
      </c>
      <c r="K214" s="229" t="n">
        <v>444</v>
      </c>
      <c r="L214" s="230" t="n">
        <f aca="false">1500+K214</f>
        <v>1944</v>
      </c>
      <c r="M214" s="229" t="n">
        <v>444</v>
      </c>
      <c r="N214" s="230" t="n">
        <f aca="false">1550+M214</f>
        <v>1994</v>
      </c>
    </row>
    <row r="215" customFormat="false" ht="14.65" hidden="false" customHeight="false" outlineLevel="0" collapsed="false">
      <c r="A215" s="229" t="n">
        <v>366</v>
      </c>
      <c r="B215" s="230" t="n">
        <f aca="false">1050+A215*2</f>
        <v>1782</v>
      </c>
      <c r="C215" s="231" t="n">
        <v>366</v>
      </c>
      <c r="D215" s="230" t="n">
        <f aca="false">1500+C215</f>
        <v>1866</v>
      </c>
      <c r="E215" s="231" t="n">
        <v>366</v>
      </c>
      <c r="F215" s="230" t="n">
        <f aca="false">1550+E215</f>
        <v>1916</v>
      </c>
      <c r="G215" s="232" t="n">
        <f aca="false">G214+1</f>
        <v>366</v>
      </c>
      <c r="H215" s="233" t="n">
        <f aca="false">1600+G215</f>
        <v>1966</v>
      </c>
      <c r="I215" s="234" t="n">
        <v>445</v>
      </c>
      <c r="J215" s="230" t="n">
        <f aca="false">1450+I215</f>
        <v>1895</v>
      </c>
      <c r="K215" s="229" t="n">
        <v>445</v>
      </c>
      <c r="L215" s="230" t="n">
        <f aca="false">1500+K215</f>
        <v>1945</v>
      </c>
      <c r="M215" s="229" t="n">
        <v>445</v>
      </c>
      <c r="N215" s="230" t="n">
        <f aca="false">1550+M215</f>
        <v>1995</v>
      </c>
    </row>
    <row r="216" customFormat="false" ht="14.65" hidden="false" customHeight="false" outlineLevel="0" collapsed="false">
      <c r="A216" s="229" t="n">
        <v>367</v>
      </c>
      <c r="B216" s="230" t="n">
        <f aca="false">1050+A216*2</f>
        <v>1784</v>
      </c>
      <c r="C216" s="231" t="n">
        <v>367</v>
      </c>
      <c r="D216" s="230" t="n">
        <f aca="false">1500+C216</f>
        <v>1867</v>
      </c>
      <c r="E216" s="231" t="n">
        <v>367</v>
      </c>
      <c r="F216" s="230" t="n">
        <f aca="false">1550+E216</f>
        <v>1917</v>
      </c>
      <c r="G216" s="232" t="n">
        <f aca="false">G215+1</f>
        <v>367</v>
      </c>
      <c r="H216" s="233" t="n">
        <f aca="false">1600+G216</f>
        <v>1967</v>
      </c>
      <c r="I216" s="234" t="n">
        <v>446</v>
      </c>
      <c r="J216" s="230" t="n">
        <f aca="false">1450+I216</f>
        <v>1896</v>
      </c>
      <c r="K216" s="229" t="n">
        <v>446</v>
      </c>
      <c r="L216" s="230" t="n">
        <f aca="false">1500+K216</f>
        <v>1946</v>
      </c>
      <c r="M216" s="229" t="n">
        <v>446</v>
      </c>
      <c r="N216" s="230" t="n">
        <f aca="false">1550+M216</f>
        <v>1996</v>
      </c>
    </row>
    <row r="217" customFormat="false" ht="14.65" hidden="false" customHeight="false" outlineLevel="0" collapsed="false">
      <c r="A217" s="229" t="n">
        <v>368</v>
      </c>
      <c r="B217" s="230" t="n">
        <f aca="false">1050+A217*2</f>
        <v>1786</v>
      </c>
      <c r="C217" s="231" t="n">
        <v>368</v>
      </c>
      <c r="D217" s="230" t="n">
        <f aca="false">1500+C217</f>
        <v>1868</v>
      </c>
      <c r="E217" s="231" t="n">
        <v>368</v>
      </c>
      <c r="F217" s="230" t="n">
        <f aca="false">1550+E217</f>
        <v>1918</v>
      </c>
      <c r="G217" s="232" t="n">
        <f aca="false">G216+1</f>
        <v>368</v>
      </c>
      <c r="H217" s="233" t="n">
        <f aca="false">1600+G217</f>
        <v>1968</v>
      </c>
      <c r="I217" s="234" t="n">
        <v>447</v>
      </c>
      <c r="J217" s="230" t="n">
        <f aca="false">1450+I217</f>
        <v>1897</v>
      </c>
      <c r="K217" s="229" t="n">
        <v>447</v>
      </c>
      <c r="L217" s="230" t="n">
        <f aca="false">1500+K217</f>
        <v>1947</v>
      </c>
      <c r="M217" s="229" t="n">
        <v>447</v>
      </c>
      <c r="N217" s="230" t="n">
        <f aca="false">1550+M217</f>
        <v>1997</v>
      </c>
    </row>
    <row r="218" customFormat="false" ht="14.65" hidden="false" customHeight="false" outlineLevel="0" collapsed="false">
      <c r="A218" s="229" t="n">
        <v>369</v>
      </c>
      <c r="B218" s="230" t="n">
        <f aca="false">1050+A218*2</f>
        <v>1788</v>
      </c>
      <c r="C218" s="231" t="n">
        <v>369</v>
      </c>
      <c r="D218" s="230" t="n">
        <f aca="false">1500+C218</f>
        <v>1869</v>
      </c>
      <c r="E218" s="231" t="n">
        <v>369</v>
      </c>
      <c r="F218" s="230" t="n">
        <f aca="false">1550+E218</f>
        <v>1919</v>
      </c>
      <c r="G218" s="232" t="n">
        <f aca="false">G217+1</f>
        <v>369</v>
      </c>
      <c r="H218" s="233" t="n">
        <f aca="false">1600+G218</f>
        <v>1969</v>
      </c>
      <c r="I218" s="234" t="n">
        <v>448</v>
      </c>
      <c r="J218" s="230" t="n">
        <f aca="false">1450+I218</f>
        <v>1898</v>
      </c>
      <c r="K218" s="229" t="n">
        <v>448</v>
      </c>
      <c r="L218" s="230" t="n">
        <f aca="false">1500+K218</f>
        <v>1948</v>
      </c>
      <c r="M218" s="229" t="n">
        <v>448</v>
      </c>
      <c r="N218" s="230" t="n">
        <f aca="false">1550+M218</f>
        <v>1998</v>
      </c>
    </row>
    <row r="219" customFormat="false" ht="14.65" hidden="false" customHeight="false" outlineLevel="0" collapsed="false">
      <c r="A219" s="229" t="n">
        <v>370</v>
      </c>
      <c r="B219" s="230" t="n">
        <f aca="false">1050+A219*2</f>
        <v>1790</v>
      </c>
      <c r="C219" s="231" t="n">
        <v>370</v>
      </c>
      <c r="D219" s="230" t="n">
        <f aca="false">1500+C219</f>
        <v>1870</v>
      </c>
      <c r="E219" s="231" t="n">
        <v>370</v>
      </c>
      <c r="F219" s="230" t="n">
        <f aca="false">1550+E219</f>
        <v>1920</v>
      </c>
      <c r="G219" s="232" t="n">
        <f aca="false">G218+1</f>
        <v>370</v>
      </c>
      <c r="H219" s="233" t="n">
        <f aca="false">1600+G219</f>
        <v>1970</v>
      </c>
      <c r="I219" s="234" t="n">
        <v>449</v>
      </c>
      <c r="J219" s="230" t="n">
        <f aca="false">1450+I219</f>
        <v>1899</v>
      </c>
      <c r="K219" s="229" t="n">
        <v>449</v>
      </c>
      <c r="L219" s="230" t="n">
        <f aca="false">1500+K219</f>
        <v>1949</v>
      </c>
      <c r="M219" s="229" t="n">
        <v>449</v>
      </c>
      <c r="N219" s="230" t="n">
        <f aca="false">1550+M219</f>
        <v>1999</v>
      </c>
    </row>
    <row r="220" customFormat="false" ht="14.65" hidden="false" customHeight="false" outlineLevel="0" collapsed="false">
      <c r="A220" s="229" t="n">
        <v>371</v>
      </c>
      <c r="B220" s="230" t="n">
        <f aca="false">1050+A220*2</f>
        <v>1792</v>
      </c>
      <c r="C220" s="231" t="n">
        <v>371</v>
      </c>
      <c r="D220" s="230" t="n">
        <f aca="false">1500+C220</f>
        <v>1871</v>
      </c>
      <c r="E220" s="231" t="n">
        <v>371</v>
      </c>
      <c r="F220" s="230" t="n">
        <f aca="false">1550+E220</f>
        <v>1921</v>
      </c>
      <c r="G220" s="232" t="n">
        <f aca="false">G219+1</f>
        <v>371</v>
      </c>
      <c r="H220" s="233" t="n">
        <f aca="false">1600+G220</f>
        <v>1971</v>
      </c>
      <c r="I220" s="234" t="n">
        <v>450</v>
      </c>
      <c r="J220" s="230" t="n">
        <f aca="false">1450+I220</f>
        <v>1900</v>
      </c>
      <c r="K220" s="229" t="n">
        <v>450</v>
      </c>
      <c r="L220" s="230" t="n">
        <f aca="false">1500+K220</f>
        <v>1950</v>
      </c>
      <c r="M220" s="229" t="n">
        <v>450</v>
      </c>
      <c r="N220" s="230" t="n">
        <f aca="false">1550+M220</f>
        <v>2000</v>
      </c>
    </row>
    <row r="221" customFormat="false" ht="14.65" hidden="false" customHeight="false" outlineLevel="0" collapsed="false">
      <c r="A221" s="229" t="n">
        <v>372</v>
      </c>
      <c r="B221" s="230" t="n">
        <f aca="false">1050+A221*2</f>
        <v>1794</v>
      </c>
      <c r="C221" s="231" t="n">
        <v>372</v>
      </c>
      <c r="D221" s="230" t="n">
        <f aca="false">1500+C221</f>
        <v>1872</v>
      </c>
      <c r="E221" s="231" t="n">
        <v>372</v>
      </c>
      <c r="F221" s="230" t="n">
        <f aca="false">1550+E221</f>
        <v>1922</v>
      </c>
      <c r="G221" s="232" t="n">
        <f aca="false">G220+1</f>
        <v>372</v>
      </c>
      <c r="H221" s="233" t="n">
        <f aca="false">1600+G221</f>
        <v>1972</v>
      </c>
      <c r="I221" s="234" t="n">
        <v>451</v>
      </c>
      <c r="J221" s="230" t="n">
        <f aca="false">1450+I221</f>
        <v>1901</v>
      </c>
      <c r="K221" s="229" t="n">
        <v>451</v>
      </c>
      <c r="L221" s="230" t="n">
        <f aca="false">1500+K221</f>
        <v>1951</v>
      </c>
      <c r="M221" s="229" t="n">
        <v>451</v>
      </c>
      <c r="N221" s="230" t="n">
        <f aca="false">1550+M221</f>
        <v>2001</v>
      </c>
    </row>
    <row r="222" customFormat="false" ht="14.65" hidden="false" customHeight="false" outlineLevel="0" collapsed="false">
      <c r="A222" s="229" t="n">
        <v>373</v>
      </c>
      <c r="B222" s="230" t="n">
        <f aca="false">1050+A222*2</f>
        <v>1796</v>
      </c>
      <c r="C222" s="231" t="n">
        <v>373</v>
      </c>
      <c r="D222" s="230" t="n">
        <f aca="false">1500+C222</f>
        <v>1873</v>
      </c>
      <c r="E222" s="231" t="n">
        <v>373</v>
      </c>
      <c r="F222" s="230" t="n">
        <f aca="false">1550+E222</f>
        <v>1923</v>
      </c>
      <c r="G222" s="232" t="n">
        <f aca="false">G221+1</f>
        <v>373</v>
      </c>
      <c r="H222" s="233" t="n">
        <f aca="false">1600+G222</f>
        <v>1973</v>
      </c>
      <c r="I222" s="234" t="n">
        <v>452</v>
      </c>
      <c r="J222" s="230" t="n">
        <f aca="false">1450+I222</f>
        <v>1902</v>
      </c>
      <c r="K222" s="229" t="n">
        <v>452</v>
      </c>
      <c r="L222" s="230" t="n">
        <f aca="false">1500+K222</f>
        <v>1952</v>
      </c>
      <c r="M222" s="229" t="n">
        <v>452</v>
      </c>
      <c r="N222" s="230" t="n">
        <f aca="false">1550+M222</f>
        <v>2002</v>
      </c>
    </row>
    <row r="223" customFormat="false" ht="14.65" hidden="false" customHeight="false" outlineLevel="0" collapsed="false">
      <c r="A223" s="229" t="n">
        <v>374</v>
      </c>
      <c r="B223" s="230" t="n">
        <f aca="false">1050+A223*2</f>
        <v>1798</v>
      </c>
      <c r="C223" s="231" t="n">
        <v>374</v>
      </c>
      <c r="D223" s="230" t="n">
        <f aca="false">1500+C223</f>
        <v>1874</v>
      </c>
      <c r="E223" s="231" t="n">
        <v>374</v>
      </c>
      <c r="F223" s="230" t="n">
        <f aca="false">1550+E223</f>
        <v>1924</v>
      </c>
      <c r="G223" s="232" t="n">
        <f aca="false">G222+1</f>
        <v>374</v>
      </c>
      <c r="H223" s="233" t="n">
        <f aca="false">1600+G223</f>
        <v>1974</v>
      </c>
      <c r="I223" s="234" t="n">
        <v>453</v>
      </c>
      <c r="J223" s="230" t="n">
        <f aca="false">1450+I223</f>
        <v>1903</v>
      </c>
      <c r="K223" s="229" t="n">
        <v>453</v>
      </c>
      <c r="L223" s="230" t="n">
        <f aca="false">1500+K223</f>
        <v>1953</v>
      </c>
      <c r="M223" s="229" t="n">
        <v>453</v>
      </c>
      <c r="N223" s="230" t="n">
        <f aca="false">1550+M223</f>
        <v>2003</v>
      </c>
    </row>
    <row r="224" customFormat="false" ht="14.65" hidden="false" customHeight="false" outlineLevel="0" collapsed="false">
      <c r="A224" s="229" t="n">
        <v>375</v>
      </c>
      <c r="B224" s="230" t="n">
        <f aca="false">1050+A224*2</f>
        <v>1800</v>
      </c>
      <c r="C224" s="231" t="n">
        <v>375</v>
      </c>
      <c r="D224" s="230" t="n">
        <f aca="false">1500+C224</f>
        <v>1875</v>
      </c>
      <c r="E224" s="231" t="n">
        <v>375</v>
      </c>
      <c r="F224" s="230" t="n">
        <f aca="false">1550+E224</f>
        <v>1925</v>
      </c>
      <c r="G224" s="232" t="n">
        <f aca="false">G223+1</f>
        <v>375</v>
      </c>
      <c r="H224" s="233" t="n">
        <f aca="false">1600+G224</f>
        <v>1975</v>
      </c>
      <c r="I224" s="234" t="n">
        <v>454</v>
      </c>
      <c r="J224" s="230" t="n">
        <f aca="false">1450+I224</f>
        <v>1904</v>
      </c>
      <c r="K224" s="229" t="n">
        <v>454</v>
      </c>
      <c r="L224" s="230" t="n">
        <f aca="false">1500+K224</f>
        <v>1954</v>
      </c>
      <c r="M224" s="229" t="n">
        <v>454</v>
      </c>
      <c r="N224" s="230" t="n">
        <f aca="false">1550+M224</f>
        <v>2004</v>
      </c>
    </row>
    <row r="225" customFormat="false" ht="14.65" hidden="false" customHeight="false" outlineLevel="0" collapsed="false">
      <c r="A225" s="229" t="n">
        <v>376</v>
      </c>
      <c r="B225" s="230" t="n">
        <f aca="false">1050+A225*2</f>
        <v>1802</v>
      </c>
      <c r="C225" s="231" t="n">
        <v>376</v>
      </c>
      <c r="D225" s="230" t="n">
        <f aca="false">1500+C225</f>
        <v>1876</v>
      </c>
      <c r="E225" s="231" t="n">
        <v>376</v>
      </c>
      <c r="F225" s="230" t="n">
        <f aca="false">1550+E225</f>
        <v>1926</v>
      </c>
      <c r="G225" s="232" t="n">
        <f aca="false">G224+1</f>
        <v>376</v>
      </c>
      <c r="H225" s="233" t="n">
        <f aca="false">1600+G225</f>
        <v>1976</v>
      </c>
      <c r="I225" s="234" t="n">
        <v>455</v>
      </c>
      <c r="J225" s="230" t="n">
        <f aca="false">1450+I225</f>
        <v>1905</v>
      </c>
      <c r="K225" s="229" t="n">
        <v>455</v>
      </c>
      <c r="L225" s="230" t="n">
        <f aca="false">1500+K225</f>
        <v>1955</v>
      </c>
      <c r="M225" s="229" t="n">
        <v>455</v>
      </c>
      <c r="N225" s="230" t="n">
        <f aca="false">1550+M225</f>
        <v>2005</v>
      </c>
    </row>
    <row r="226" customFormat="false" ht="14.65" hidden="false" customHeight="false" outlineLevel="0" collapsed="false">
      <c r="A226" s="229" t="n">
        <v>377</v>
      </c>
      <c r="B226" s="230" t="n">
        <f aca="false">1050+A226*2</f>
        <v>1804</v>
      </c>
      <c r="C226" s="231" t="n">
        <v>377</v>
      </c>
      <c r="D226" s="230" t="n">
        <f aca="false">1500+C226</f>
        <v>1877</v>
      </c>
      <c r="E226" s="231" t="n">
        <v>377</v>
      </c>
      <c r="F226" s="230" t="n">
        <f aca="false">1550+E226</f>
        <v>1927</v>
      </c>
      <c r="G226" s="232" t="n">
        <f aca="false">G225+1</f>
        <v>377</v>
      </c>
      <c r="H226" s="233" t="n">
        <f aca="false">1600+G226</f>
        <v>1977</v>
      </c>
      <c r="I226" s="234" t="n">
        <v>456</v>
      </c>
      <c r="J226" s="230" t="n">
        <f aca="false">1450+I226</f>
        <v>1906</v>
      </c>
      <c r="K226" s="229" t="n">
        <v>456</v>
      </c>
      <c r="L226" s="230" t="n">
        <f aca="false">1500+K226</f>
        <v>1956</v>
      </c>
      <c r="M226" s="229" t="n">
        <v>456</v>
      </c>
      <c r="N226" s="230" t="n">
        <f aca="false">1550+M226</f>
        <v>2006</v>
      </c>
    </row>
    <row r="227" customFormat="false" ht="14.65" hidden="false" customHeight="false" outlineLevel="0" collapsed="false">
      <c r="A227" s="229" t="n">
        <v>378</v>
      </c>
      <c r="B227" s="230" t="n">
        <f aca="false">1050+A227*2</f>
        <v>1806</v>
      </c>
      <c r="C227" s="231" t="n">
        <v>378</v>
      </c>
      <c r="D227" s="230" t="n">
        <f aca="false">1500+C227</f>
        <v>1878</v>
      </c>
      <c r="E227" s="231" t="n">
        <v>378</v>
      </c>
      <c r="F227" s="230" t="n">
        <f aca="false">1550+E227</f>
        <v>1928</v>
      </c>
      <c r="G227" s="232" t="n">
        <f aca="false">G226+1</f>
        <v>378</v>
      </c>
      <c r="H227" s="233" t="n">
        <f aca="false">1600+G227</f>
        <v>1978</v>
      </c>
      <c r="I227" s="234" t="n">
        <v>457</v>
      </c>
      <c r="J227" s="230" t="n">
        <f aca="false">1450+I227</f>
        <v>1907</v>
      </c>
      <c r="K227" s="229" t="n">
        <v>457</v>
      </c>
      <c r="L227" s="230" t="n">
        <f aca="false">1500+K227</f>
        <v>1957</v>
      </c>
      <c r="M227" s="229" t="n">
        <v>457</v>
      </c>
      <c r="N227" s="230" t="n">
        <f aca="false">1550+M227</f>
        <v>2007</v>
      </c>
    </row>
    <row r="228" customFormat="false" ht="14.65" hidden="false" customHeight="false" outlineLevel="0" collapsed="false">
      <c r="A228" s="229" t="n">
        <v>379</v>
      </c>
      <c r="B228" s="230" t="n">
        <f aca="false">1050+A228*2</f>
        <v>1808</v>
      </c>
      <c r="C228" s="231" t="n">
        <v>379</v>
      </c>
      <c r="D228" s="230" t="n">
        <f aca="false">1500+C228</f>
        <v>1879</v>
      </c>
      <c r="E228" s="231" t="n">
        <v>379</v>
      </c>
      <c r="F228" s="230" t="n">
        <f aca="false">1550+E228</f>
        <v>1929</v>
      </c>
      <c r="G228" s="232" t="n">
        <f aca="false">G227+1</f>
        <v>379</v>
      </c>
      <c r="H228" s="233" t="n">
        <f aca="false">1600+G228</f>
        <v>1979</v>
      </c>
      <c r="I228" s="234" t="n">
        <v>458</v>
      </c>
      <c r="J228" s="230" t="n">
        <f aca="false">1450+I228</f>
        <v>1908</v>
      </c>
      <c r="K228" s="229" t="n">
        <v>458</v>
      </c>
      <c r="L228" s="230" t="n">
        <f aca="false">1500+K228</f>
        <v>1958</v>
      </c>
      <c r="M228" s="229" t="n">
        <v>458</v>
      </c>
      <c r="N228" s="230" t="n">
        <f aca="false">1550+M228</f>
        <v>2008</v>
      </c>
    </row>
    <row r="229" customFormat="false" ht="14.65" hidden="false" customHeight="false" outlineLevel="0" collapsed="false">
      <c r="A229" s="229" t="n">
        <v>380</v>
      </c>
      <c r="B229" s="230" t="n">
        <f aca="false">1050+A229*2</f>
        <v>1810</v>
      </c>
      <c r="C229" s="231" t="n">
        <v>380</v>
      </c>
      <c r="D229" s="230" t="n">
        <f aca="false">1500+C229</f>
        <v>1880</v>
      </c>
      <c r="E229" s="231" t="n">
        <v>380</v>
      </c>
      <c r="F229" s="230" t="n">
        <f aca="false">1550+E229</f>
        <v>1930</v>
      </c>
      <c r="G229" s="232" t="n">
        <f aca="false">G228+1</f>
        <v>380</v>
      </c>
      <c r="H229" s="233" t="n">
        <f aca="false">1600+G229</f>
        <v>1980</v>
      </c>
      <c r="I229" s="234" t="n">
        <v>459</v>
      </c>
      <c r="J229" s="230" t="n">
        <f aca="false">1450+I229</f>
        <v>1909</v>
      </c>
      <c r="K229" s="229" t="n">
        <v>459</v>
      </c>
      <c r="L229" s="230" t="n">
        <f aca="false">1500+K229</f>
        <v>1959</v>
      </c>
      <c r="M229" s="229" t="n">
        <v>459</v>
      </c>
      <c r="N229" s="230" t="n">
        <f aca="false">1550+M229</f>
        <v>2009</v>
      </c>
    </row>
    <row r="230" customFormat="false" ht="14.65" hidden="false" customHeight="false" outlineLevel="0" collapsed="false">
      <c r="A230" s="229" t="n">
        <v>381</v>
      </c>
      <c r="B230" s="230" t="n">
        <f aca="false">1050+A230*2</f>
        <v>1812</v>
      </c>
      <c r="C230" s="231" t="n">
        <v>381</v>
      </c>
      <c r="D230" s="230" t="n">
        <f aca="false">1500+C230</f>
        <v>1881</v>
      </c>
      <c r="E230" s="231" t="n">
        <v>381</v>
      </c>
      <c r="F230" s="230" t="n">
        <f aca="false">1550+E230</f>
        <v>1931</v>
      </c>
      <c r="G230" s="232" t="n">
        <f aca="false">G229+1</f>
        <v>381</v>
      </c>
      <c r="H230" s="233" t="n">
        <f aca="false">1600+G230</f>
        <v>1981</v>
      </c>
      <c r="I230" s="234" t="n">
        <v>460</v>
      </c>
      <c r="J230" s="230" t="n">
        <f aca="false">1450+I230</f>
        <v>1910</v>
      </c>
      <c r="K230" s="229" t="n">
        <v>460</v>
      </c>
      <c r="L230" s="230" t="n">
        <f aca="false">1500+K230</f>
        <v>1960</v>
      </c>
      <c r="M230" s="229" t="n">
        <v>460</v>
      </c>
      <c r="N230" s="230" t="n">
        <f aca="false">1550+M230</f>
        <v>2010</v>
      </c>
    </row>
    <row r="231" customFormat="false" ht="14.65" hidden="false" customHeight="false" outlineLevel="0" collapsed="false">
      <c r="A231" s="229" t="n">
        <v>382</v>
      </c>
      <c r="B231" s="230" t="n">
        <f aca="false">1050+A231*2</f>
        <v>1814</v>
      </c>
      <c r="C231" s="231" t="n">
        <v>382</v>
      </c>
      <c r="D231" s="230" t="n">
        <f aca="false">1500+C231</f>
        <v>1882</v>
      </c>
      <c r="E231" s="231" t="n">
        <v>382</v>
      </c>
      <c r="F231" s="230" t="n">
        <f aca="false">1550+E231</f>
        <v>1932</v>
      </c>
      <c r="G231" s="232" t="n">
        <f aca="false">G230+1</f>
        <v>382</v>
      </c>
      <c r="H231" s="233" t="n">
        <f aca="false">1600+G231</f>
        <v>1982</v>
      </c>
      <c r="I231" s="234" t="n">
        <v>461</v>
      </c>
      <c r="J231" s="230" t="n">
        <f aca="false">1450+I231</f>
        <v>1911</v>
      </c>
      <c r="K231" s="229" t="n">
        <v>461</v>
      </c>
      <c r="L231" s="230" t="n">
        <f aca="false">1500+K231</f>
        <v>1961</v>
      </c>
      <c r="M231" s="229" t="n">
        <v>461</v>
      </c>
      <c r="N231" s="230" t="n">
        <f aca="false">1550+M231</f>
        <v>2011</v>
      </c>
    </row>
    <row r="232" customFormat="false" ht="14.65" hidden="false" customHeight="false" outlineLevel="0" collapsed="false">
      <c r="A232" s="229" t="n">
        <v>383</v>
      </c>
      <c r="B232" s="230" t="n">
        <f aca="false">1050+A232*2</f>
        <v>1816</v>
      </c>
      <c r="C232" s="231" t="n">
        <v>383</v>
      </c>
      <c r="D232" s="230" t="n">
        <f aca="false">1500+C232</f>
        <v>1883</v>
      </c>
      <c r="E232" s="231" t="n">
        <v>383</v>
      </c>
      <c r="F232" s="230" t="n">
        <f aca="false">1550+E232</f>
        <v>1933</v>
      </c>
      <c r="G232" s="232" t="n">
        <f aca="false">G231+1</f>
        <v>383</v>
      </c>
      <c r="H232" s="233" t="n">
        <f aca="false">1600+G232</f>
        <v>1983</v>
      </c>
      <c r="I232" s="234" t="n">
        <v>462</v>
      </c>
      <c r="J232" s="230" t="n">
        <f aca="false">1450+I232</f>
        <v>1912</v>
      </c>
      <c r="K232" s="229" t="n">
        <v>462</v>
      </c>
      <c r="L232" s="230" t="n">
        <f aca="false">1500+K232</f>
        <v>1962</v>
      </c>
      <c r="M232" s="229" t="n">
        <v>462</v>
      </c>
      <c r="N232" s="230" t="n">
        <f aca="false">1550+M232</f>
        <v>2012</v>
      </c>
    </row>
    <row r="233" customFormat="false" ht="14.65" hidden="false" customHeight="false" outlineLevel="0" collapsed="false">
      <c r="A233" s="229" t="n">
        <v>384</v>
      </c>
      <c r="B233" s="230" t="n">
        <f aca="false">1050+A233*2</f>
        <v>1818</v>
      </c>
      <c r="C233" s="231" t="n">
        <v>384</v>
      </c>
      <c r="D233" s="230" t="n">
        <f aca="false">1500+C233</f>
        <v>1884</v>
      </c>
      <c r="E233" s="231" t="n">
        <v>384</v>
      </c>
      <c r="F233" s="230" t="n">
        <f aca="false">1550+E233</f>
        <v>1934</v>
      </c>
      <c r="G233" s="232" t="n">
        <f aca="false">G232+1</f>
        <v>384</v>
      </c>
      <c r="H233" s="233" t="n">
        <f aca="false">1600+G233</f>
        <v>1984</v>
      </c>
      <c r="I233" s="234" t="n">
        <v>463</v>
      </c>
      <c r="J233" s="230" t="n">
        <f aca="false">1450+I233</f>
        <v>1913</v>
      </c>
      <c r="K233" s="229" t="n">
        <v>463</v>
      </c>
      <c r="L233" s="230" t="n">
        <f aca="false">1500+K233</f>
        <v>1963</v>
      </c>
      <c r="M233" s="229" t="n">
        <v>463</v>
      </c>
      <c r="N233" s="230" t="n">
        <f aca="false">1550+M233</f>
        <v>2013</v>
      </c>
    </row>
    <row r="234" customFormat="false" ht="14.65" hidden="false" customHeight="false" outlineLevel="0" collapsed="false">
      <c r="A234" s="229" t="n">
        <v>385</v>
      </c>
      <c r="B234" s="230" t="n">
        <f aca="false">1050+A234*2</f>
        <v>1820</v>
      </c>
      <c r="C234" s="231" t="n">
        <v>385</v>
      </c>
      <c r="D234" s="230" t="n">
        <f aca="false">1500+C234</f>
        <v>1885</v>
      </c>
      <c r="E234" s="231" t="n">
        <v>385</v>
      </c>
      <c r="F234" s="230" t="n">
        <f aca="false">1550+E234</f>
        <v>1935</v>
      </c>
      <c r="G234" s="232" t="n">
        <f aca="false">G233+1</f>
        <v>385</v>
      </c>
      <c r="H234" s="233" t="n">
        <f aca="false">1600+G234</f>
        <v>1985</v>
      </c>
      <c r="I234" s="234" t="n">
        <v>464</v>
      </c>
      <c r="J234" s="230" t="n">
        <f aca="false">1450+I234</f>
        <v>1914</v>
      </c>
      <c r="K234" s="229" t="n">
        <v>464</v>
      </c>
      <c r="L234" s="230" t="n">
        <f aca="false">1500+K234</f>
        <v>1964</v>
      </c>
      <c r="M234" s="229" t="n">
        <v>464</v>
      </c>
      <c r="N234" s="230" t="n">
        <f aca="false">1550+M234</f>
        <v>2014</v>
      </c>
    </row>
    <row r="235" customFormat="false" ht="14.65" hidden="false" customHeight="false" outlineLevel="0" collapsed="false">
      <c r="A235" s="229" t="n">
        <v>386</v>
      </c>
      <c r="B235" s="230" t="n">
        <f aca="false">1050+A235*2</f>
        <v>1822</v>
      </c>
      <c r="C235" s="231" t="n">
        <v>386</v>
      </c>
      <c r="D235" s="230" t="n">
        <f aca="false">1500+C235</f>
        <v>1886</v>
      </c>
      <c r="E235" s="231" t="n">
        <v>386</v>
      </c>
      <c r="F235" s="230" t="n">
        <f aca="false">1550+E235</f>
        <v>1936</v>
      </c>
      <c r="G235" s="232" t="n">
        <f aca="false">G234+1</f>
        <v>386</v>
      </c>
      <c r="H235" s="233" t="n">
        <f aca="false">1600+G235</f>
        <v>1986</v>
      </c>
      <c r="I235" s="234" t="n">
        <v>465</v>
      </c>
      <c r="J235" s="230" t="n">
        <f aca="false">1450+I235</f>
        <v>1915</v>
      </c>
      <c r="K235" s="229" t="n">
        <v>465</v>
      </c>
      <c r="L235" s="230" t="n">
        <f aca="false">1500+K235</f>
        <v>1965</v>
      </c>
      <c r="M235" s="229" t="n">
        <v>465</v>
      </c>
      <c r="N235" s="230" t="n">
        <f aca="false">1550+M235</f>
        <v>2015</v>
      </c>
    </row>
    <row r="236" customFormat="false" ht="14.65" hidden="false" customHeight="false" outlineLevel="0" collapsed="false">
      <c r="A236" s="229" t="n">
        <v>387</v>
      </c>
      <c r="B236" s="230" t="n">
        <f aca="false">1050+A236*2</f>
        <v>1824</v>
      </c>
      <c r="C236" s="231" t="n">
        <v>387</v>
      </c>
      <c r="D236" s="230" t="n">
        <f aca="false">1500+C236</f>
        <v>1887</v>
      </c>
      <c r="E236" s="231" t="n">
        <v>387</v>
      </c>
      <c r="F236" s="230" t="n">
        <f aca="false">1550+E236</f>
        <v>1937</v>
      </c>
      <c r="G236" s="232" t="n">
        <f aca="false">G235+1</f>
        <v>387</v>
      </c>
      <c r="H236" s="233" t="n">
        <f aca="false">1600+G236</f>
        <v>1987</v>
      </c>
      <c r="I236" s="234" t="n">
        <v>466</v>
      </c>
      <c r="J236" s="230" t="n">
        <f aca="false">1450+I236</f>
        <v>1916</v>
      </c>
      <c r="K236" s="229" t="n">
        <v>466</v>
      </c>
      <c r="L236" s="230" t="n">
        <f aca="false">1500+K236</f>
        <v>1966</v>
      </c>
      <c r="M236" s="229" t="n">
        <v>466</v>
      </c>
      <c r="N236" s="230" t="n">
        <f aca="false">1550+M236</f>
        <v>2016</v>
      </c>
    </row>
    <row r="237" customFormat="false" ht="14.65" hidden="false" customHeight="false" outlineLevel="0" collapsed="false">
      <c r="A237" s="229" t="n">
        <v>388</v>
      </c>
      <c r="B237" s="230" t="n">
        <f aca="false">1050+A237*2</f>
        <v>1826</v>
      </c>
      <c r="C237" s="231" t="n">
        <v>388</v>
      </c>
      <c r="D237" s="230" t="n">
        <f aca="false">1500+C237</f>
        <v>1888</v>
      </c>
      <c r="E237" s="231" t="n">
        <v>388</v>
      </c>
      <c r="F237" s="230" t="n">
        <f aca="false">1550+E237</f>
        <v>1938</v>
      </c>
      <c r="G237" s="232" t="n">
        <f aca="false">G236+1</f>
        <v>388</v>
      </c>
      <c r="H237" s="233" t="n">
        <f aca="false">1600+G237</f>
        <v>1988</v>
      </c>
      <c r="I237" s="234" t="n">
        <v>467</v>
      </c>
      <c r="J237" s="230" t="n">
        <f aca="false">1450+I237</f>
        <v>1917</v>
      </c>
      <c r="K237" s="229" t="n">
        <v>467</v>
      </c>
      <c r="L237" s="230" t="n">
        <f aca="false">1500+K237</f>
        <v>1967</v>
      </c>
      <c r="M237" s="229" t="n">
        <v>467</v>
      </c>
      <c r="N237" s="230" t="n">
        <f aca="false">1550+M237</f>
        <v>2017</v>
      </c>
    </row>
    <row r="238" customFormat="false" ht="14.65" hidden="false" customHeight="false" outlineLevel="0" collapsed="false">
      <c r="A238" s="229" t="n">
        <v>389</v>
      </c>
      <c r="B238" s="230" t="n">
        <f aca="false">1050+A238*2</f>
        <v>1828</v>
      </c>
      <c r="C238" s="231" t="n">
        <v>389</v>
      </c>
      <c r="D238" s="230" t="n">
        <f aca="false">1500+C238</f>
        <v>1889</v>
      </c>
      <c r="E238" s="231" t="n">
        <v>389</v>
      </c>
      <c r="F238" s="230" t="n">
        <f aca="false">1550+E238</f>
        <v>1939</v>
      </c>
      <c r="G238" s="232" t="n">
        <f aca="false">G237+1</f>
        <v>389</v>
      </c>
      <c r="H238" s="233" t="n">
        <f aca="false">1600+G238</f>
        <v>1989</v>
      </c>
      <c r="I238" s="234" t="n">
        <v>468</v>
      </c>
      <c r="J238" s="230" t="n">
        <f aca="false">1450+I238</f>
        <v>1918</v>
      </c>
      <c r="K238" s="229" t="n">
        <v>468</v>
      </c>
      <c r="L238" s="230" t="n">
        <f aca="false">1500+K238</f>
        <v>1968</v>
      </c>
      <c r="M238" s="229" t="n">
        <v>468</v>
      </c>
      <c r="N238" s="230" t="n">
        <f aca="false">1550+M238</f>
        <v>2018</v>
      </c>
    </row>
    <row r="239" customFormat="false" ht="14.65" hidden="false" customHeight="false" outlineLevel="0" collapsed="false">
      <c r="A239" s="229" t="n">
        <v>390</v>
      </c>
      <c r="B239" s="230" t="n">
        <f aca="false">1050+A239*2</f>
        <v>1830</v>
      </c>
      <c r="C239" s="231" t="n">
        <v>390</v>
      </c>
      <c r="D239" s="230" t="n">
        <f aca="false">1500+C239</f>
        <v>1890</v>
      </c>
      <c r="E239" s="231" t="n">
        <v>390</v>
      </c>
      <c r="F239" s="230" t="n">
        <f aca="false">1550+E239</f>
        <v>1940</v>
      </c>
      <c r="G239" s="232" t="n">
        <f aca="false">G238+1</f>
        <v>390</v>
      </c>
      <c r="H239" s="233" t="n">
        <f aca="false">1600+G239</f>
        <v>1990</v>
      </c>
      <c r="I239" s="234" t="n">
        <v>469</v>
      </c>
      <c r="J239" s="230" t="n">
        <f aca="false">1450+I239</f>
        <v>1919</v>
      </c>
      <c r="K239" s="229" t="n">
        <v>469</v>
      </c>
      <c r="L239" s="230" t="n">
        <f aca="false">1500+K239</f>
        <v>1969</v>
      </c>
      <c r="M239" s="229" t="n">
        <v>469</v>
      </c>
      <c r="N239" s="230" t="n">
        <f aca="false">1550+M239</f>
        <v>2019</v>
      </c>
    </row>
    <row r="240" customFormat="false" ht="14.65" hidden="false" customHeight="false" outlineLevel="0" collapsed="false">
      <c r="A240" s="229" t="n">
        <v>391</v>
      </c>
      <c r="B240" s="230" t="n">
        <f aca="false">1050+A240*2</f>
        <v>1832</v>
      </c>
      <c r="C240" s="231" t="n">
        <v>391</v>
      </c>
      <c r="D240" s="230" t="n">
        <f aca="false">1500+C240</f>
        <v>1891</v>
      </c>
      <c r="E240" s="231" t="n">
        <v>391</v>
      </c>
      <c r="F240" s="230" t="n">
        <f aca="false">1550+E240</f>
        <v>1941</v>
      </c>
      <c r="G240" s="232" t="n">
        <f aca="false">G239+1</f>
        <v>391</v>
      </c>
      <c r="H240" s="233" t="n">
        <f aca="false">1600+G240</f>
        <v>1991</v>
      </c>
      <c r="I240" s="234" t="n">
        <v>470</v>
      </c>
      <c r="J240" s="230" t="n">
        <f aca="false">1450+I240</f>
        <v>1920</v>
      </c>
      <c r="K240" s="229" t="n">
        <v>470</v>
      </c>
      <c r="L240" s="230" t="n">
        <f aca="false">1500+K240</f>
        <v>1970</v>
      </c>
      <c r="M240" s="243" t="n">
        <v>470</v>
      </c>
      <c r="N240" s="241" t="n">
        <f aca="false">1550+M240</f>
        <v>2020</v>
      </c>
    </row>
    <row r="241" customFormat="false" ht="14.65" hidden="false" customHeight="false" outlineLevel="0" collapsed="false">
      <c r="A241" s="229" t="n">
        <v>392</v>
      </c>
      <c r="B241" s="230" t="n">
        <f aca="false">1050+A241*2</f>
        <v>1834</v>
      </c>
      <c r="C241" s="231" t="n">
        <v>392</v>
      </c>
      <c r="D241" s="230" t="n">
        <f aca="false">1500+C241</f>
        <v>1892</v>
      </c>
      <c r="E241" s="231" t="n">
        <v>392</v>
      </c>
      <c r="F241" s="230" t="n">
        <f aca="false">1550+E241</f>
        <v>1942</v>
      </c>
      <c r="G241" s="232" t="n">
        <f aca="false">G240+1</f>
        <v>392</v>
      </c>
      <c r="H241" s="233" t="n">
        <f aca="false">1600+G241</f>
        <v>1992</v>
      </c>
      <c r="I241" s="234" t="n">
        <v>471</v>
      </c>
      <c r="J241" s="230" t="n">
        <f aca="false">1450+I241</f>
        <v>1921</v>
      </c>
      <c r="K241" s="229" t="n">
        <v>471</v>
      </c>
      <c r="L241" s="230" t="n">
        <f aca="false">1500+K241</f>
        <v>1971</v>
      </c>
      <c r="M241" s="244"/>
      <c r="N241" s="245"/>
    </row>
    <row r="242" customFormat="false" ht="14.65" hidden="false" customHeight="false" outlineLevel="0" collapsed="false">
      <c r="A242" s="229" t="n">
        <v>393</v>
      </c>
      <c r="B242" s="230" t="n">
        <f aca="false">1050+A242*2</f>
        <v>1836</v>
      </c>
      <c r="C242" s="231" t="n">
        <v>393</v>
      </c>
      <c r="D242" s="230" t="n">
        <f aca="false">1500+C242</f>
        <v>1893</v>
      </c>
      <c r="E242" s="231" t="n">
        <v>393</v>
      </c>
      <c r="F242" s="230" t="n">
        <f aca="false">1550+E242</f>
        <v>1943</v>
      </c>
      <c r="G242" s="232" t="n">
        <f aca="false">G241+1</f>
        <v>393</v>
      </c>
      <c r="H242" s="233" t="n">
        <f aca="false">1600+G242</f>
        <v>1993</v>
      </c>
      <c r="I242" s="234" t="n">
        <v>472</v>
      </c>
      <c r="J242" s="230" t="n">
        <f aca="false">1450+I242</f>
        <v>1922</v>
      </c>
      <c r="K242" s="229" t="n">
        <v>472</v>
      </c>
      <c r="L242" s="230" t="n">
        <f aca="false">1500+K242</f>
        <v>1972</v>
      </c>
      <c r="M242" s="244"/>
      <c r="N242" s="245"/>
    </row>
    <row r="243" customFormat="false" ht="14.65" hidden="false" customHeight="false" outlineLevel="0" collapsed="false">
      <c r="A243" s="229" t="n">
        <v>394</v>
      </c>
      <c r="B243" s="230" t="n">
        <f aca="false">1050+A243*2</f>
        <v>1838</v>
      </c>
      <c r="C243" s="231" t="n">
        <v>394</v>
      </c>
      <c r="D243" s="230" t="n">
        <f aca="false">1500+C243</f>
        <v>1894</v>
      </c>
      <c r="E243" s="231" t="n">
        <v>394</v>
      </c>
      <c r="F243" s="230" t="n">
        <f aca="false">1550+E243</f>
        <v>1944</v>
      </c>
      <c r="G243" s="232" t="n">
        <f aca="false">G242+1</f>
        <v>394</v>
      </c>
      <c r="H243" s="233" t="n">
        <f aca="false">1600+G243</f>
        <v>1994</v>
      </c>
      <c r="I243" s="234" t="n">
        <v>473</v>
      </c>
      <c r="J243" s="230" t="n">
        <f aca="false">1450+I243</f>
        <v>1923</v>
      </c>
      <c r="K243" s="229" t="n">
        <v>473</v>
      </c>
      <c r="L243" s="230" t="n">
        <f aca="false">1500+K243</f>
        <v>1973</v>
      </c>
      <c r="M243" s="244"/>
      <c r="N243" s="245"/>
    </row>
    <row r="244" customFormat="false" ht="9" hidden="false" customHeight="true" outlineLevel="0" collapsed="false">
      <c r="A244" s="221" t="s">
        <v>293</v>
      </c>
      <c r="B244" s="221"/>
      <c r="C244" s="221" t="s">
        <v>294</v>
      </c>
      <c r="D244" s="221"/>
      <c r="E244" s="246"/>
      <c r="F244" s="247"/>
      <c r="G244" s="246"/>
      <c r="H244" s="247"/>
      <c r="I244" s="221" t="s">
        <v>293</v>
      </c>
      <c r="J244" s="221"/>
      <c r="K244" s="246"/>
      <c r="L244" s="246"/>
      <c r="M244" s="246"/>
      <c r="N244" s="246"/>
      <c r="O244" s="246"/>
      <c r="P244" s="246"/>
    </row>
    <row r="245" customFormat="false" ht="14.65" hidden="false" customHeight="false" outlineLevel="0" collapsed="false">
      <c r="A245" s="224" t="s">
        <v>0</v>
      </c>
      <c r="B245" s="225" t="s">
        <v>7</v>
      </c>
      <c r="C245" s="226" t="s">
        <v>0</v>
      </c>
      <c r="D245" s="225" t="s">
        <v>7</v>
      </c>
      <c r="E245" s="246"/>
      <c r="F245" s="246"/>
      <c r="G245" s="246"/>
      <c r="H245" s="246"/>
      <c r="I245" s="224" t="s">
        <v>0</v>
      </c>
      <c r="J245" s="225" t="s">
        <v>7</v>
      </c>
      <c r="K245" s="246"/>
      <c r="L245" s="246"/>
      <c r="M245" s="246"/>
      <c r="N245" s="246"/>
      <c r="O245" s="246"/>
      <c r="P245" s="246"/>
    </row>
    <row r="246" customFormat="false" ht="14.65" hidden="false" customHeight="false" outlineLevel="0" collapsed="false">
      <c r="A246" s="229" t="n">
        <v>474</v>
      </c>
      <c r="B246" s="230" t="n">
        <f aca="false">1450+A246</f>
        <v>1924</v>
      </c>
      <c r="C246" s="229" t="n">
        <v>474</v>
      </c>
      <c r="D246" s="230" t="n">
        <f aca="false">1500+C246</f>
        <v>1974</v>
      </c>
      <c r="E246" s="244"/>
      <c r="F246" s="245"/>
      <c r="I246" s="229" t="n">
        <f aca="false">A324+1</f>
        <v>553</v>
      </c>
      <c r="J246" s="230" t="n">
        <f aca="false">1450+I246</f>
        <v>2003</v>
      </c>
    </row>
    <row r="247" customFormat="false" ht="14.65" hidden="false" customHeight="false" outlineLevel="0" collapsed="false">
      <c r="A247" s="229" t="n">
        <v>475</v>
      </c>
      <c r="B247" s="230" t="n">
        <f aca="false">1450+A247</f>
        <v>1925</v>
      </c>
      <c r="C247" s="229" t="n">
        <v>475</v>
      </c>
      <c r="D247" s="230" t="n">
        <f aca="false">1500+C247</f>
        <v>1975</v>
      </c>
      <c r="E247" s="244"/>
      <c r="F247" s="245"/>
      <c r="I247" s="229" t="n">
        <f aca="false">I246+1</f>
        <v>554</v>
      </c>
      <c r="J247" s="230" t="n">
        <f aca="false">1450+I247</f>
        <v>2004</v>
      </c>
    </row>
    <row r="248" customFormat="false" ht="14.65" hidden="false" customHeight="false" outlineLevel="0" collapsed="false">
      <c r="A248" s="229" t="n">
        <v>476</v>
      </c>
      <c r="B248" s="230" t="n">
        <f aca="false">1450+A248</f>
        <v>1926</v>
      </c>
      <c r="C248" s="229" t="n">
        <v>476</v>
      </c>
      <c r="D248" s="230" t="n">
        <f aca="false">1500+C248</f>
        <v>1976</v>
      </c>
      <c r="E248" s="244"/>
      <c r="F248" s="245"/>
      <c r="I248" s="229" t="n">
        <f aca="false">I247+1</f>
        <v>555</v>
      </c>
      <c r="J248" s="230" t="n">
        <f aca="false">1450+I248</f>
        <v>2005</v>
      </c>
    </row>
    <row r="249" customFormat="false" ht="14.65" hidden="false" customHeight="false" outlineLevel="0" collapsed="false">
      <c r="A249" s="229" t="n">
        <v>477</v>
      </c>
      <c r="B249" s="230" t="n">
        <f aca="false">1450+A249</f>
        <v>1927</v>
      </c>
      <c r="C249" s="229" t="n">
        <v>477</v>
      </c>
      <c r="D249" s="230" t="n">
        <f aca="false">1500+C249</f>
        <v>1977</v>
      </c>
      <c r="E249" s="244"/>
      <c r="F249" s="245"/>
      <c r="I249" s="229" t="n">
        <f aca="false">I248+1</f>
        <v>556</v>
      </c>
      <c r="J249" s="230" t="n">
        <f aca="false">1450+I249</f>
        <v>2006</v>
      </c>
    </row>
    <row r="250" customFormat="false" ht="14.65" hidden="false" customHeight="false" outlineLevel="0" collapsed="false">
      <c r="A250" s="229" t="n">
        <v>478</v>
      </c>
      <c r="B250" s="230" t="n">
        <f aca="false">1450+A250</f>
        <v>1928</v>
      </c>
      <c r="C250" s="229" t="n">
        <v>478</v>
      </c>
      <c r="D250" s="230" t="n">
        <f aca="false">1500+C250</f>
        <v>1978</v>
      </c>
      <c r="E250" s="244"/>
      <c r="F250" s="245"/>
      <c r="I250" s="229" t="n">
        <f aca="false">I249+1</f>
        <v>557</v>
      </c>
      <c r="J250" s="230" t="n">
        <f aca="false">1450+I250</f>
        <v>2007</v>
      </c>
    </row>
    <row r="251" customFormat="false" ht="14.65" hidden="false" customHeight="false" outlineLevel="0" collapsed="false">
      <c r="A251" s="229" t="n">
        <v>479</v>
      </c>
      <c r="B251" s="230" t="n">
        <f aca="false">1450+A251</f>
        <v>1929</v>
      </c>
      <c r="C251" s="229" t="n">
        <v>479</v>
      </c>
      <c r="D251" s="230" t="n">
        <f aca="false">1500+C251</f>
        <v>1979</v>
      </c>
      <c r="E251" s="244"/>
      <c r="F251" s="245"/>
      <c r="I251" s="229" t="n">
        <f aca="false">I250+1</f>
        <v>558</v>
      </c>
      <c r="J251" s="230" t="n">
        <f aca="false">1450+I251</f>
        <v>2008</v>
      </c>
    </row>
    <row r="252" customFormat="false" ht="14.65" hidden="false" customHeight="false" outlineLevel="0" collapsed="false">
      <c r="A252" s="229" t="n">
        <v>480</v>
      </c>
      <c r="B252" s="230" t="n">
        <f aca="false">1450+A252</f>
        <v>1930</v>
      </c>
      <c r="C252" s="229" t="n">
        <v>480</v>
      </c>
      <c r="D252" s="230" t="n">
        <f aca="false">1500+C252</f>
        <v>1980</v>
      </c>
      <c r="E252" s="244"/>
      <c r="F252" s="245"/>
      <c r="I252" s="229" t="n">
        <f aca="false">I251+1</f>
        <v>559</v>
      </c>
      <c r="J252" s="230" t="n">
        <f aca="false">1450+I252</f>
        <v>2009</v>
      </c>
    </row>
    <row r="253" customFormat="false" ht="14.65" hidden="false" customHeight="false" outlineLevel="0" collapsed="false">
      <c r="A253" s="229" t="n">
        <v>481</v>
      </c>
      <c r="B253" s="230" t="n">
        <f aca="false">1450+A253</f>
        <v>1931</v>
      </c>
      <c r="C253" s="229" t="n">
        <v>481</v>
      </c>
      <c r="D253" s="230" t="n">
        <f aca="false">1500+C253</f>
        <v>1981</v>
      </c>
      <c r="E253" s="244"/>
      <c r="F253" s="245"/>
      <c r="I253" s="229" t="n">
        <f aca="false">I252+1</f>
        <v>560</v>
      </c>
      <c r="J253" s="230" t="n">
        <f aca="false">1450+I253</f>
        <v>2010</v>
      </c>
    </row>
    <row r="254" customFormat="false" ht="14.65" hidden="false" customHeight="false" outlineLevel="0" collapsed="false">
      <c r="A254" s="229" t="n">
        <v>482</v>
      </c>
      <c r="B254" s="230" t="n">
        <f aca="false">1450+A254</f>
        <v>1932</v>
      </c>
      <c r="C254" s="229" t="n">
        <v>482</v>
      </c>
      <c r="D254" s="230" t="n">
        <f aca="false">1500+C254</f>
        <v>1982</v>
      </c>
      <c r="E254" s="244"/>
      <c r="F254" s="245"/>
      <c r="I254" s="229" t="n">
        <f aca="false">I253+1</f>
        <v>561</v>
      </c>
      <c r="J254" s="230" t="n">
        <f aca="false">1450+I254</f>
        <v>2011</v>
      </c>
    </row>
    <row r="255" customFormat="false" ht="14.65" hidden="false" customHeight="false" outlineLevel="0" collapsed="false">
      <c r="A255" s="229" t="n">
        <v>483</v>
      </c>
      <c r="B255" s="230" t="n">
        <f aca="false">1450+A255</f>
        <v>1933</v>
      </c>
      <c r="C255" s="229" t="n">
        <v>483</v>
      </c>
      <c r="D255" s="230" t="n">
        <f aca="false">1500+C255</f>
        <v>1983</v>
      </c>
      <c r="E255" s="244"/>
      <c r="F255" s="245"/>
      <c r="I255" s="229" t="n">
        <f aca="false">I254+1</f>
        <v>562</v>
      </c>
      <c r="J255" s="230" t="n">
        <f aca="false">1450+I255</f>
        <v>2012</v>
      </c>
    </row>
    <row r="256" customFormat="false" ht="14.65" hidden="false" customHeight="false" outlineLevel="0" collapsed="false">
      <c r="A256" s="229" t="n">
        <v>484</v>
      </c>
      <c r="B256" s="230" t="n">
        <f aca="false">1450+A256</f>
        <v>1934</v>
      </c>
      <c r="C256" s="229" t="n">
        <v>484</v>
      </c>
      <c r="D256" s="230" t="n">
        <f aca="false">1500+C256</f>
        <v>1984</v>
      </c>
      <c r="E256" s="244"/>
      <c r="F256" s="245"/>
      <c r="I256" s="229" t="n">
        <f aca="false">I255+1</f>
        <v>563</v>
      </c>
      <c r="J256" s="230" t="n">
        <f aca="false">1450+I256</f>
        <v>2013</v>
      </c>
    </row>
    <row r="257" customFormat="false" ht="14.65" hidden="false" customHeight="false" outlineLevel="0" collapsed="false">
      <c r="A257" s="229" t="n">
        <v>485</v>
      </c>
      <c r="B257" s="230" t="n">
        <f aca="false">1450+A257</f>
        <v>1935</v>
      </c>
      <c r="C257" s="229" t="n">
        <v>485</v>
      </c>
      <c r="D257" s="230" t="n">
        <f aca="false">1500+C257</f>
        <v>1985</v>
      </c>
      <c r="E257" s="244"/>
      <c r="F257" s="245"/>
      <c r="I257" s="229" t="n">
        <f aca="false">I256+1</f>
        <v>564</v>
      </c>
      <c r="J257" s="230" t="n">
        <f aca="false">1450+I257</f>
        <v>2014</v>
      </c>
    </row>
    <row r="258" customFormat="false" ht="14.65" hidden="false" customHeight="false" outlineLevel="0" collapsed="false">
      <c r="A258" s="229" t="n">
        <v>486</v>
      </c>
      <c r="B258" s="230" t="n">
        <f aca="false">1450+A258</f>
        <v>1936</v>
      </c>
      <c r="C258" s="229" t="n">
        <v>486</v>
      </c>
      <c r="D258" s="230" t="n">
        <f aca="false">1500+C258</f>
        <v>1986</v>
      </c>
      <c r="E258" s="244"/>
      <c r="F258" s="245"/>
      <c r="I258" s="229" t="n">
        <f aca="false">I257+1</f>
        <v>565</v>
      </c>
      <c r="J258" s="230" t="n">
        <f aca="false">1450+I258</f>
        <v>2015</v>
      </c>
    </row>
    <row r="259" customFormat="false" ht="14.65" hidden="false" customHeight="false" outlineLevel="0" collapsed="false">
      <c r="A259" s="229" t="n">
        <v>487</v>
      </c>
      <c r="B259" s="230" t="n">
        <f aca="false">1450+A259</f>
        <v>1937</v>
      </c>
      <c r="C259" s="229" t="n">
        <v>487</v>
      </c>
      <c r="D259" s="230" t="n">
        <f aca="false">1500+C259</f>
        <v>1987</v>
      </c>
      <c r="E259" s="244"/>
      <c r="F259" s="245"/>
      <c r="I259" s="229" t="n">
        <f aca="false">I258+1</f>
        <v>566</v>
      </c>
      <c r="J259" s="230" t="n">
        <f aca="false">1450+I259</f>
        <v>2016</v>
      </c>
    </row>
    <row r="260" customFormat="false" ht="14.65" hidden="false" customHeight="false" outlineLevel="0" collapsed="false">
      <c r="A260" s="229" t="n">
        <v>488</v>
      </c>
      <c r="B260" s="230" t="n">
        <f aca="false">1450+A260</f>
        <v>1938</v>
      </c>
      <c r="C260" s="229" t="n">
        <v>488</v>
      </c>
      <c r="D260" s="230" t="n">
        <f aca="false">1500+C260</f>
        <v>1988</v>
      </c>
      <c r="E260" s="244"/>
      <c r="F260" s="245"/>
      <c r="I260" s="229" t="n">
        <f aca="false">I259+1</f>
        <v>567</v>
      </c>
      <c r="J260" s="230" t="n">
        <f aca="false">1450+I260</f>
        <v>2017</v>
      </c>
    </row>
    <row r="261" customFormat="false" ht="14.65" hidden="false" customHeight="false" outlineLevel="0" collapsed="false">
      <c r="A261" s="229" t="n">
        <v>489</v>
      </c>
      <c r="B261" s="230" t="n">
        <f aca="false">1450+A261</f>
        <v>1939</v>
      </c>
      <c r="C261" s="229" t="n">
        <v>489</v>
      </c>
      <c r="D261" s="230" t="n">
        <f aca="false">1500+C261</f>
        <v>1989</v>
      </c>
      <c r="E261" s="244"/>
      <c r="F261" s="245"/>
      <c r="I261" s="229" t="n">
        <f aca="false">I260+1</f>
        <v>568</v>
      </c>
      <c r="J261" s="230" t="n">
        <f aca="false">1450+I261</f>
        <v>2018</v>
      </c>
    </row>
    <row r="262" customFormat="false" ht="14.65" hidden="false" customHeight="false" outlineLevel="0" collapsed="false">
      <c r="A262" s="229" t="n">
        <v>490</v>
      </c>
      <c r="B262" s="230" t="n">
        <f aca="false">1450+A262</f>
        <v>1940</v>
      </c>
      <c r="C262" s="229" t="n">
        <v>490</v>
      </c>
      <c r="D262" s="230" t="n">
        <f aca="false">1500+C262</f>
        <v>1990</v>
      </c>
      <c r="E262" s="244"/>
      <c r="F262" s="245"/>
      <c r="I262" s="229" t="n">
        <f aca="false">I261+1</f>
        <v>569</v>
      </c>
      <c r="J262" s="230" t="n">
        <f aca="false">1450+I262</f>
        <v>2019</v>
      </c>
    </row>
    <row r="263" customFormat="false" ht="14.65" hidden="false" customHeight="false" outlineLevel="0" collapsed="false">
      <c r="A263" s="229" t="n">
        <v>491</v>
      </c>
      <c r="B263" s="230" t="n">
        <f aca="false">1450+A263</f>
        <v>1941</v>
      </c>
      <c r="C263" s="229" t="n">
        <v>491</v>
      </c>
      <c r="D263" s="230" t="n">
        <f aca="false">1500+C263</f>
        <v>1991</v>
      </c>
      <c r="E263" s="244"/>
      <c r="F263" s="245"/>
      <c r="I263" s="243" t="n">
        <f aca="false">I262+1</f>
        <v>570</v>
      </c>
      <c r="J263" s="241" t="n">
        <f aca="false">1450+I263</f>
        <v>2020</v>
      </c>
    </row>
    <row r="264" customFormat="false" ht="14.65" hidden="false" customHeight="false" outlineLevel="0" collapsed="false">
      <c r="A264" s="229" t="n">
        <v>492</v>
      </c>
      <c r="B264" s="230" t="n">
        <f aca="false">1450+A264</f>
        <v>1942</v>
      </c>
      <c r="C264" s="229" t="n">
        <v>492</v>
      </c>
      <c r="D264" s="230" t="n">
        <f aca="false">1500+C264</f>
        <v>1992</v>
      </c>
      <c r="E264" s="244"/>
      <c r="F264" s="245"/>
      <c r="I264" s="248"/>
    </row>
    <row r="265" customFormat="false" ht="14.65" hidden="false" customHeight="false" outlineLevel="0" collapsed="false">
      <c r="A265" s="229" t="n">
        <v>493</v>
      </c>
      <c r="B265" s="230" t="n">
        <f aca="false">1450+A265</f>
        <v>1943</v>
      </c>
      <c r="C265" s="229" t="n">
        <v>493</v>
      </c>
      <c r="D265" s="230" t="n">
        <f aca="false">1500+C265</f>
        <v>1993</v>
      </c>
      <c r="E265" s="244"/>
      <c r="F265" s="245"/>
      <c r="I265" s="244"/>
    </row>
    <row r="266" customFormat="false" ht="14.65" hidden="false" customHeight="false" outlineLevel="0" collapsed="false">
      <c r="A266" s="229" t="n">
        <v>494</v>
      </c>
      <c r="B266" s="230" t="n">
        <f aca="false">1450+A266</f>
        <v>1944</v>
      </c>
      <c r="C266" s="229" t="n">
        <v>494</v>
      </c>
      <c r="D266" s="230" t="n">
        <f aca="false">1500+C266</f>
        <v>1994</v>
      </c>
      <c r="E266" s="244"/>
      <c r="F266" s="245"/>
      <c r="I266" s="244"/>
    </row>
    <row r="267" customFormat="false" ht="14.65" hidden="false" customHeight="false" outlineLevel="0" collapsed="false">
      <c r="A267" s="229" t="n">
        <v>495</v>
      </c>
      <c r="B267" s="230" t="n">
        <f aca="false">1450+A267</f>
        <v>1945</v>
      </c>
      <c r="C267" s="229" t="n">
        <v>495</v>
      </c>
      <c r="D267" s="230" t="n">
        <f aca="false">1500+C267</f>
        <v>1995</v>
      </c>
      <c r="E267" s="244"/>
      <c r="F267" s="245"/>
      <c r="I267" s="244"/>
    </row>
    <row r="268" customFormat="false" ht="14.65" hidden="false" customHeight="false" outlineLevel="0" collapsed="false">
      <c r="A268" s="229" t="n">
        <v>496</v>
      </c>
      <c r="B268" s="230" t="n">
        <f aca="false">1450+A268</f>
        <v>1946</v>
      </c>
      <c r="C268" s="229" t="n">
        <v>496</v>
      </c>
      <c r="D268" s="230" t="n">
        <f aca="false">1500+C268</f>
        <v>1996</v>
      </c>
      <c r="E268" s="244"/>
      <c r="F268" s="245"/>
      <c r="I268" s="244"/>
    </row>
    <row r="269" customFormat="false" ht="14.65" hidden="false" customHeight="false" outlineLevel="0" collapsed="false">
      <c r="A269" s="229" t="n">
        <v>497</v>
      </c>
      <c r="B269" s="230" t="n">
        <f aca="false">1450+A269</f>
        <v>1947</v>
      </c>
      <c r="C269" s="229" t="n">
        <v>497</v>
      </c>
      <c r="D269" s="230" t="n">
        <f aca="false">1500+C269</f>
        <v>1997</v>
      </c>
      <c r="E269" s="244"/>
      <c r="F269" s="245"/>
      <c r="I269" s="244"/>
    </row>
    <row r="270" customFormat="false" ht="14.65" hidden="false" customHeight="false" outlineLevel="0" collapsed="false">
      <c r="A270" s="229" t="n">
        <v>498</v>
      </c>
      <c r="B270" s="230" t="n">
        <f aca="false">1450+A270</f>
        <v>1948</v>
      </c>
      <c r="C270" s="229" t="n">
        <v>498</v>
      </c>
      <c r="D270" s="230" t="n">
        <f aca="false">1500+C270</f>
        <v>1998</v>
      </c>
      <c r="E270" s="244"/>
      <c r="F270" s="245"/>
      <c r="I270" s="244"/>
    </row>
    <row r="271" customFormat="false" ht="14.65" hidden="false" customHeight="false" outlineLevel="0" collapsed="false">
      <c r="A271" s="229" t="n">
        <v>499</v>
      </c>
      <c r="B271" s="230" t="n">
        <f aca="false">1450+A271</f>
        <v>1949</v>
      </c>
      <c r="C271" s="229" t="n">
        <v>499</v>
      </c>
      <c r="D271" s="230" t="n">
        <f aca="false">1500+C271</f>
        <v>1999</v>
      </c>
      <c r="E271" s="244"/>
      <c r="F271" s="245"/>
      <c r="I271" s="244"/>
    </row>
    <row r="272" customFormat="false" ht="14.65" hidden="false" customHeight="false" outlineLevel="0" collapsed="false">
      <c r="A272" s="229" t="n">
        <v>500</v>
      </c>
      <c r="B272" s="230" t="n">
        <f aca="false">1450+A272</f>
        <v>1950</v>
      </c>
      <c r="C272" s="229" t="n">
        <v>500</v>
      </c>
      <c r="D272" s="230" t="n">
        <f aca="false">1500+C272</f>
        <v>2000</v>
      </c>
      <c r="E272" s="244"/>
      <c r="F272" s="245"/>
      <c r="I272" s="244"/>
    </row>
    <row r="273" customFormat="false" ht="14.65" hidden="false" customHeight="false" outlineLevel="0" collapsed="false">
      <c r="A273" s="229" t="n">
        <v>501</v>
      </c>
      <c r="B273" s="230" t="n">
        <f aca="false">1450+A273</f>
        <v>1951</v>
      </c>
      <c r="C273" s="229" t="n">
        <v>501</v>
      </c>
      <c r="D273" s="230" t="n">
        <f aca="false">1500+C273</f>
        <v>2001</v>
      </c>
      <c r="E273" s="244"/>
      <c r="F273" s="245"/>
      <c r="I273" s="244"/>
    </row>
    <row r="274" customFormat="false" ht="14.65" hidden="false" customHeight="false" outlineLevel="0" collapsed="false">
      <c r="A274" s="229" t="n">
        <v>502</v>
      </c>
      <c r="B274" s="230" t="n">
        <f aca="false">1450+A274</f>
        <v>1952</v>
      </c>
      <c r="C274" s="229" t="n">
        <v>502</v>
      </c>
      <c r="D274" s="230" t="n">
        <f aca="false">1500+C274</f>
        <v>2002</v>
      </c>
      <c r="E274" s="244"/>
      <c r="F274" s="245"/>
      <c r="I274" s="244"/>
    </row>
    <row r="275" customFormat="false" ht="14.65" hidden="false" customHeight="false" outlineLevel="0" collapsed="false">
      <c r="A275" s="229" t="n">
        <v>503</v>
      </c>
      <c r="B275" s="230" t="n">
        <f aca="false">1450+A275</f>
        <v>1953</v>
      </c>
      <c r="C275" s="229" t="n">
        <v>503</v>
      </c>
      <c r="D275" s="230" t="n">
        <f aca="false">1500+C275</f>
        <v>2003</v>
      </c>
      <c r="E275" s="244"/>
      <c r="F275" s="245"/>
      <c r="I275" s="244"/>
    </row>
    <row r="276" customFormat="false" ht="14.65" hidden="false" customHeight="false" outlineLevel="0" collapsed="false">
      <c r="A276" s="229" t="n">
        <v>504</v>
      </c>
      <c r="B276" s="230" t="n">
        <f aca="false">1450+A276</f>
        <v>1954</v>
      </c>
      <c r="C276" s="229" t="n">
        <v>504</v>
      </c>
      <c r="D276" s="230" t="n">
        <f aca="false">1500+C276</f>
        <v>2004</v>
      </c>
      <c r="E276" s="244"/>
      <c r="F276" s="245"/>
      <c r="I276" s="244"/>
    </row>
    <row r="277" customFormat="false" ht="14.65" hidden="false" customHeight="false" outlineLevel="0" collapsed="false">
      <c r="A277" s="229" t="n">
        <v>505</v>
      </c>
      <c r="B277" s="230" t="n">
        <f aca="false">1450+A277</f>
        <v>1955</v>
      </c>
      <c r="C277" s="229" t="n">
        <v>505</v>
      </c>
      <c r="D277" s="230" t="n">
        <f aca="false">1500+C277</f>
        <v>2005</v>
      </c>
      <c r="E277" s="244"/>
      <c r="F277" s="245"/>
      <c r="I277" s="244"/>
    </row>
    <row r="278" customFormat="false" ht="14.65" hidden="false" customHeight="false" outlineLevel="0" collapsed="false">
      <c r="A278" s="229" t="n">
        <v>506</v>
      </c>
      <c r="B278" s="230" t="n">
        <f aca="false">1450+A278</f>
        <v>1956</v>
      </c>
      <c r="C278" s="229" t="n">
        <v>506</v>
      </c>
      <c r="D278" s="230" t="n">
        <f aca="false">1500+C278</f>
        <v>2006</v>
      </c>
      <c r="E278" s="244"/>
      <c r="F278" s="245"/>
      <c r="I278" s="244"/>
    </row>
    <row r="279" customFormat="false" ht="14.65" hidden="false" customHeight="false" outlineLevel="0" collapsed="false">
      <c r="A279" s="229" t="n">
        <v>507</v>
      </c>
      <c r="B279" s="230" t="n">
        <f aca="false">1450+A279</f>
        <v>1957</v>
      </c>
      <c r="C279" s="229" t="n">
        <v>507</v>
      </c>
      <c r="D279" s="230" t="n">
        <f aca="false">1500+C279</f>
        <v>2007</v>
      </c>
      <c r="E279" s="244"/>
      <c r="F279" s="245"/>
      <c r="I279" s="244"/>
    </row>
    <row r="280" customFormat="false" ht="14.65" hidden="false" customHeight="false" outlineLevel="0" collapsed="false">
      <c r="A280" s="229" t="n">
        <v>508</v>
      </c>
      <c r="B280" s="230" t="n">
        <f aca="false">1450+A280</f>
        <v>1958</v>
      </c>
      <c r="C280" s="229" t="n">
        <v>508</v>
      </c>
      <c r="D280" s="230" t="n">
        <f aca="false">1500+C280</f>
        <v>2008</v>
      </c>
      <c r="E280" s="244"/>
      <c r="F280" s="245"/>
    </row>
    <row r="281" customFormat="false" ht="14.65" hidden="false" customHeight="false" outlineLevel="0" collapsed="false">
      <c r="A281" s="229" t="n">
        <v>509</v>
      </c>
      <c r="B281" s="230" t="n">
        <f aca="false">1450+A281</f>
        <v>1959</v>
      </c>
      <c r="C281" s="229" t="n">
        <v>509</v>
      </c>
      <c r="D281" s="230" t="n">
        <f aca="false">1500+C281</f>
        <v>2009</v>
      </c>
      <c r="E281" s="244"/>
      <c r="F281" s="245"/>
    </row>
    <row r="282" customFormat="false" ht="14.65" hidden="false" customHeight="false" outlineLevel="0" collapsed="false">
      <c r="A282" s="229" t="n">
        <v>510</v>
      </c>
      <c r="B282" s="230" t="n">
        <f aca="false">1450+A282</f>
        <v>1960</v>
      </c>
      <c r="C282" s="229" t="n">
        <v>510</v>
      </c>
      <c r="D282" s="230" t="n">
        <f aca="false">1500+C282</f>
        <v>2010</v>
      </c>
      <c r="E282" s="244"/>
      <c r="F282" s="245"/>
    </row>
    <row r="283" customFormat="false" ht="14.65" hidden="false" customHeight="false" outlineLevel="0" collapsed="false">
      <c r="A283" s="229" t="n">
        <v>511</v>
      </c>
      <c r="B283" s="230" t="n">
        <f aca="false">1450+A283</f>
        <v>1961</v>
      </c>
      <c r="C283" s="229" t="n">
        <v>511</v>
      </c>
      <c r="D283" s="230" t="n">
        <f aca="false">1500+C283</f>
        <v>2011</v>
      </c>
      <c r="E283" s="244"/>
      <c r="F283" s="245"/>
    </row>
    <row r="284" customFormat="false" ht="14.65" hidden="false" customHeight="false" outlineLevel="0" collapsed="false">
      <c r="A284" s="229" t="n">
        <v>512</v>
      </c>
      <c r="B284" s="230" t="n">
        <f aca="false">1450+A284</f>
        <v>1962</v>
      </c>
      <c r="C284" s="229" t="n">
        <v>512</v>
      </c>
      <c r="D284" s="230" t="n">
        <f aca="false">1500+C284</f>
        <v>2012</v>
      </c>
      <c r="E284" s="244"/>
      <c r="F284" s="245"/>
    </row>
    <row r="285" customFormat="false" ht="14.65" hidden="false" customHeight="false" outlineLevel="0" collapsed="false">
      <c r="A285" s="229" t="n">
        <v>513</v>
      </c>
      <c r="B285" s="230" t="n">
        <f aca="false">1450+A285</f>
        <v>1963</v>
      </c>
      <c r="C285" s="229" t="n">
        <v>513</v>
      </c>
      <c r="D285" s="230" t="n">
        <f aca="false">1500+C285</f>
        <v>2013</v>
      </c>
      <c r="E285" s="244"/>
      <c r="F285" s="245"/>
    </row>
    <row r="286" customFormat="false" ht="14.65" hidden="false" customHeight="false" outlineLevel="0" collapsed="false">
      <c r="A286" s="229" t="n">
        <v>514</v>
      </c>
      <c r="B286" s="230" t="n">
        <f aca="false">1450+A286</f>
        <v>1964</v>
      </c>
      <c r="C286" s="229" t="n">
        <v>514</v>
      </c>
      <c r="D286" s="230" t="n">
        <f aca="false">1500+C286</f>
        <v>2014</v>
      </c>
      <c r="E286" s="244"/>
      <c r="F286" s="245"/>
    </row>
    <row r="287" customFormat="false" ht="14.65" hidden="false" customHeight="false" outlineLevel="0" collapsed="false">
      <c r="A287" s="229" t="n">
        <v>515</v>
      </c>
      <c r="B287" s="230" t="n">
        <f aca="false">1450+A287</f>
        <v>1965</v>
      </c>
      <c r="C287" s="229" t="n">
        <v>515</v>
      </c>
      <c r="D287" s="230" t="n">
        <f aca="false">1500+C287</f>
        <v>2015</v>
      </c>
      <c r="E287" s="244"/>
      <c r="F287" s="245"/>
    </row>
    <row r="288" customFormat="false" ht="14.65" hidden="false" customHeight="false" outlineLevel="0" collapsed="false">
      <c r="A288" s="229" t="n">
        <v>516</v>
      </c>
      <c r="B288" s="230" t="n">
        <f aca="false">1450+A288</f>
        <v>1966</v>
      </c>
      <c r="C288" s="229" t="n">
        <v>516</v>
      </c>
      <c r="D288" s="230" t="n">
        <f aca="false">1500+C288</f>
        <v>2016</v>
      </c>
      <c r="E288" s="244"/>
      <c r="F288" s="245"/>
    </row>
    <row r="289" customFormat="false" ht="14.65" hidden="false" customHeight="false" outlineLevel="0" collapsed="false">
      <c r="A289" s="229" t="n">
        <v>517</v>
      </c>
      <c r="B289" s="230" t="n">
        <f aca="false">1450+A289</f>
        <v>1967</v>
      </c>
      <c r="C289" s="229" t="n">
        <v>517</v>
      </c>
      <c r="D289" s="230" t="n">
        <f aca="false">1500+C289</f>
        <v>2017</v>
      </c>
      <c r="E289" s="244"/>
      <c r="F289" s="245"/>
    </row>
    <row r="290" customFormat="false" ht="14.65" hidden="false" customHeight="false" outlineLevel="0" collapsed="false">
      <c r="A290" s="229" t="n">
        <v>518</v>
      </c>
      <c r="B290" s="230" t="n">
        <f aca="false">1450+A290</f>
        <v>1968</v>
      </c>
      <c r="C290" s="229" t="n">
        <v>518</v>
      </c>
      <c r="D290" s="230" t="n">
        <f aca="false">1500+C290</f>
        <v>2018</v>
      </c>
      <c r="E290" s="244"/>
      <c r="F290" s="245"/>
    </row>
    <row r="291" customFormat="false" ht="14.65" hidden="false" customHeight="false" outlineLevel="0" collapsed="false">
      <c r="A291" s="229" t="n">
        <v>519</v>
      </c>
      <c r="B291" s="230" t="n">
        <f aca="false">1450+A291</f>
        <v>1969</v>
      </c>
      <c r="C291" s="234" t="n">
        <v>519</v>
      </c>
      <c r="D291" s="230" t="n">
        <f aca="false">1500+C291</f>
        <v>2019</v>
      </c>
      <c r="E291" s="244"/>
      <c r="F291" s="245"/>
    </row>
    <row r="292" customFormat="false" ht="14.65" hidden="false" customHeight="false" outlineLevel="0" collapsed="false">
      <c r="A292" s="229" t="n">
        <f aca="false">A291+1</f>
        <v>520</v>
      </c>
      <c r="B292" s="230" t="n">
        <f aca="false">1450+A292</f>
        <v>1970</v>
      </c>
      <c r="C292" s="249" t="n">
        <v>520</v>
      </c>
      <c r="D292" s="241" t="n">
        <f aca="false">1500+C292</f>
        <v>2020</v>
      </c>
      <c r="E292" s="244"/>
      <c r="F292" s="245"/>
    </row>
    <row r="293" customFormat="false" ht="14.65" hidden="false" customHeight="false" outlineLevel="0" collapsed="false">
      <c r="A293" s="229" t="n">
        <f aca="false">A292+1</f>
        <v>521</v>
      </c>
      <c r="B293" s="230" t="n">
        <f aca="false">1450+A293</f>
        <v>1971</v>
      </c>
      <c r="E293" s="244"/>
      <c r="F293" s="244"/>
    </row>
    <row r="294" customFormat="false" ht="14.65" hidden="false" customHeight="false" outlineLevel="0" collapsed="false">
      <c r="A294" s="229" t="n">
        <f aca="false">A293+1</f>
        <v>522</v>
      </c>
      <c r="B294" s="230" t="n">
        <f aca="false">1450+A294</f>
        <v>1972</v>
      </c>
      <c r="E294" s="244"/>
      <c r="F294" s="244"/>
    </row>
    <row r="295" customFormat="false" ht="14.65" hidden="false" customHeight="false" outlineLevel="0" collapsed="false">
      <c r="A295" s="229" t="n">
        <f aca="false">A294+1</f>
        <v>523</v>
      </c>
      <c r="B295" s="230" t="n">
        <f aca="false">1450+A295</f>
        <v>1973</v>
      </c>
      <c r="E295" s="244"/>
      <c r="F295" s="244"/>
    </row>
    <row r="296" customFormat="false" ht="14.65" hidden="false" customHeight="false" outlineLevel="0" collapsed="false">
      <c r="A296" s="229" t="n">
        <f aca="false">A295+1</f>
        <v>524</v>
      </c>
      <c r="B296" s="230" t="n">
        <f aca="false">1450+A296</f>
        <v>1974</v>
      </c>
      <c r="E296" s="244"/>
      <c r="F296" s="244"/>
    </row>
    <row r="297" customFormat="false" ht="14.65" hidden="false" customHeight="false" outlineLevel="0" collapsed="false">
      <c r="A297" s="229" t="n">
        <f aca="false">A296+1</f>
        <v>525</v>
      </c>
      <c r="B297" s="230" t="n">
        <f aca="false">1450+A297</f>
        <v>1975</v>
      </c>
      <c r="E297" s="244"/>
      <c r="F297" s="244"/>
    </row>
    <row r="298" customFormat="false" ht="14.65" hidden="false" customHeight="false" outlineLevel="0" collapsed="false">
      <c r="A298" s="229" t="n">
        <f aca="false">A297+1</f>
        <v>526</v>
      </c>
      <c r="B298" s="230" t="n">
        <f aca="false">1450+A298</f>
        <v>1976</v>
      </c>
      <c r="E298" s="244"/>
      <c r="F298" s="244"/>
    </row>
    <row r="299" customFormat="false" ht="14.65" hidden="false" customHeight="false" outlineLevel="0" collapsed="false">
      <c r="A299" s="229" t="n">
        <f aca="false">A298+1</f>
        <v>527</v>
      </c>
      <c r="B299" s="230" t="n">
        <f aca="false">1450+A299</f>
        <v>1977</v>
      </c>
      <c r="E299" s="244"/>
      <c r="F299" s="244"/>
    </row>
    <row r="300" customFormat="false" ht="14.65" hidden="false" customHeight="false" outlineLevel="0" collapsed="false">
      <c r="A300" s="229" t="n">
        <f aca="false">A299+1</f>
        <v>528</v>
      </c>
      <c r="B300" s="230" t="n">
        <f aca="false">1450+A300</f>
        <v>1978</v>
      </c>
      <c r="E300" s="244"/>
      <c r="F300" s="244"/>
    </row>
    <row r="301" customFormat="false" ht="14.65" hidden="false" customHeight="false" outlineLevel="0" collapsed="false">
      <c r="A301" s="229" t="n">
        <f aca="false">A300+1</f>
        <v>529</v>
      </c>
      <c r="B301" s="230" t="n">
        <f aca="false">1450+A301</f>
        <v>1979</v>
      </c>
      <c r="E301" s="244"/>
      <c r="F301" s="244"/>
    </row>
    <row r="302" customFormat="false" ht="14.65" hidden="false" customHeight="false" outlineLevel="0" collapsed="false">
      <c r="A302" s="229" t="n">
        <f aca="false">A301+1</f>
        <v>530</v>
      </c>
      <c r="B302" s="230" t="n">
        <f aca="false">1450+A302</f>
        <v>1980</v>
      </c>
      <c r="E302" s="244"/>
      <c r="F302" s="244"/>
    </row>
    <row r="303" customFormat="false" ht="14.65" hidden="false" customHeight="false" outlineLevel="0" collapsed="false">
      <c r="A303" s="229" t="n">
        <f aca="false">A302+1</f>
        <v>531</v>
      </c>
      <c r="B303" s="230" t="n">
        <f aca="false">1450+A303</f>
        <v>1981</v>
      </c>
      <c r="E303" s="244"/>
      <c r="F303" s="244"/>
    </row>
    <row r="304" customFormat="false" ht="14.65" hidden="false" customHeight="false" outlineLevel="0" collapsed="false">
      <c r="A304" s="229" t="n">
        <f aca="false">A303+1</f>
        <v>532</v>
      </c>
      <c r="B304" s="230" t="n">
        <f aca="false">1450+A304</f>
        <v>1982</v>
      </c>
      <c r="E304" s="244"/>
      <c r="F304" s="244"/>
    </row>
    <row r="305" customFormat="false" ht="14.65" hidden="false" customHeight="false" outlineLevel="0" collapsed="false">
      <c r="A305" s="229" t="n">
        <f aca="false">A304+1</f>
        <v>533</v>
      </c>
      <c r="B305" s="230" t="n">
        <f aca="false">1450+A305</f>
        <v>1983</v>
      </c>
      <c r="E305" s="244"/>
      <c r="F305" s="244"/>
    </row>
    <row r="306" customFormat="false" ht="14.65" hidden="false" customHeight="false" outlineLevel="0" collapsed="false">
      <c r="A306" s="229" t="n">
        <f aca="false">A305+1</f>
        <v>534</v>
      </c>
      <c r="B306" s="230" t="n">
        <f aca="false">1450+A306</f>
        <v>1984</v>
      </c>
      <c r="E306" s="244"/>
      <c r="F306" s="244"/>
    </row>
    <row r="307" customFormat="false" ht="14.65" hidden="false" customHeight="false" outlineLevel="0" collapsed="false">
      <c r="A307" s="229" t="n">
        <f aca="false">A306+1</f>
        <v>535</v>
      </c>
      <c r="B307" s="230" t="n">
        <f aca="false">1450+A307</f>
        <v>1985</v>
      </c>
      <c r="E307" s="244"/>
      <c r="F307" s="244"/>
    </row>
    <row r="308" customFormat="false" ht="14.65" hidden="false" customHeight="false" outlineLevel="0" collapsed="false">
      <c r="A308" s="229" t="n">
        <f aca="false">A307+1</f>
        <v>536</v>
      </c>
      <c r="B308" s="230" t="n">
        <f aca="false">1450+A308</f>
        <v>1986</v>
      </c>
      <c r="E308" s="244"/>
      <c r="F308" s="244"/>
    </row>
    <row r="309" customFormat="false" ht="14.65" hidden="false" customHeight="false" outlineLevel="0" collapsed="false">
      <c r="A309" s="229" t="n">
        <f aca="false">A308+1</f>
        <v>537</v>
      </c>
      <c r="B309" s="230" t="n">
        <f aca="false">1450+A309</f>
        <v>1987</v>
      </c>
      <c r="E309" s="244"/>
      <c r="F309" s="244"/>
    </row>
    <row r="310" customFormat="false" ht="14.65" hidden="false" customHeight="false" outlineLevel="0" collapsed="false">
      <c r="A310" s="229" t="n">
        <f aca="false">A309+1</f>
        <v>538</v>
      </c>
      <c r="B310" s="230" t="n">
        <f aca="false">1450+A310</f>
        <v>1988</v>
      </c>
    </row>
    <row r="311" customFormat="false" ht="14.65" hidden="false" customHeight="false" outlineLevel="0" collapsed="false">
      <c r="A311" s="229" t="n">
        <f aca="false">A310+1</f>
        <v>539</v>
      </c>
      <c r="B311" s="230" t="n">
        <f aca="false">1450+A311</f>
        <v>1989</v>
      </c>
    </row>
    <row r="312" customFormat="false" ht="14.65" hidden="false" customHeight="false" outlineLevel="0" collapsed="false">
      <c r="A312" s="229" t="n">
        <f aca="false">A311+1</f>
        <v>540</v>
      </c>
      <c r="B312" s="230" t="n">
        <f aca="false">1450+A312</f>
        <v>1990</v>
      </c>
    </row>
    <row r="313" customFormat="false" ht="14.65" hidden="false" customHeight="false" outlineLevel="0" collapsed="false">
      <c r="A313" s="229" t="n">
        <f aca="false">A312+1</f>
        <v>541</v>
      </c>
      <c r="B313" s="230" t="n">
        <f aca="false">1450+A313</f>
        <v>1991</v>
      </c>
    </row>
    <row r="314" customFormat="false" ht="14.65" hidden="false" customHeight="false" outlineLevel="0" collapsed="false">
      <c r="A314" s="229" t="n">
        <f aca="false">A313+1</f>
        <v>542</v>
      </c>
      <c r="B314" s="230" t="n">
        <f aca="false">1450+A314</f>
        <v>1992</v>
      </c>
    </row>
    <row r="315" customFormat="false" ht="14.65" hidden="false" customHeight="false" outlineLevel="0" collapsed="false">
      <c r="A315" s="229" t="n">
        <f aca="false">A314+1</f>
        <v>543</v>
      </c>
      <c r="B315" s="230" t="n">
        <f aca="false">1450+A315</f>
        <v>1993</v>
      </c>
    </row>
    <row r="316" customFormat="false" ht="14.65" hidden="false" customHeight="false" outlineLevel="0" collapsed="false">
      <c r="A316" s="229" t="n">
        <f aca="false">A315+1</f>
        <v>544</v>
      </c>
      <c r="B316" s="230" t="n">
        <f aca="false">1450+A316</f>
        <v>1994</v>
      </c>
    </row>
    <row r="317" customFormat="false" ht="14.65" hidden="false" customHeight="false" outlineLevel="0" collapsed="false">
      <c r="A317" s="229" t="n">
        <f aca="false">A316+1</f>
        <v>545</v>
      </c>
      <c r="B317" s="230" t="n">
        <f aca="false">1450+A317</f>
        <v>1995</v>
      </c>
    </row>
    <row r="318" customFormat="false" ht="14.65" hidden="false" customHeight="false" outlineLevel="0" collapsed="false">
      <c r="A318" s="229" t="n">
        <f aca="false">A317+1</f>
        <v>546</v>
      </c>
      <c r="B318" s="230" t="n">
        <f aca="false">1450+A318</f>
        <v>1996</v>
      </c>
    </row>
    <row r="319" customFormat="false" ht="14.65" hidden="false" customHeight="false" outlineLevel="0" collapsed="false">
      <c r="A319" s="229" t="n">
        <f aca="false">A318+1</f>
        <v>547</v>
      </c>
      <c r="B319" s="230" t="n">
        <f aca="false">1450+A319</f>
        <v>1997</v>
      </c>
    </row>
    <row r="320" customFormat="false" ht="14.65" hidden="false" customHeight="false" outlineLevel="0" collapsed="false">
      <c r="A320" s="229" t="n">
        <f aca="false">A319+1</f>
        <v>548</v>
      </c>
      <c r="B320" s="230" t="n">
        <f aca="false">1450+A320</f>
        <v>1998</v>
      </c>
    </row>
    <row r="321" customFormat="false" ht="14.65" hidden="false" customHeight="false" outlineLevel="0" collapsed="false">
      <c r="A321" s="229" t="n">
        <f aca="false">A320+1</f>
        <v>549</v>
      </c>
      <c r="B321" s="230" t="n">
        <f aca="false">1450+A321</f>
        <v>1999</v>
      </c>
    </row>
    <row r="322" customFormat="false" ht="14.65" hidden="false" customHeight="false" outlineLevel="0" collapsed="false">
      <c r="A322" s="229" t="n">
        <f aca="false">A321+1</f>
        <v>550</v>
      </c>
      <c r="B322" s="230" t="n">
        <f aca="false">1450+A322</f>
        <v>2000</v>
      </c>
    </row>
    <row r="323" customFormat="false" ht="14.65" hidden="false" customHeight="false" outlineLevel="0" collapsed="false">
      <c r="A323" s="229" t="n">
        <f aca="false">A322+1</f>
        <v>551</v>
      </c>
      <c r="B323" s="230" t="n">
        <f aca="false">1450+A323</f>
        <v>2001</v>
      </c>
    </row>
    <row r="324" customFormat="false" ht="14.65" hidden="false" customHeight="false" outlineLevel="0" collapsed="false">
      <c r="A324" s="229" t="n">
        <f aca="false">A323+1</f>
        <v>552</v>
      </c>
      <c r="B324" s="230" t="n">
        <f aca="false">1450+A324</f>
        <v>2002</v>
      </c>
    </row>
  </sheetData>
  <mergeCells count="27">
    <mergeCell ref="A1:B1"/>
    <mergeCell ref="C1:D1"/>
    <mergeCell ref="E1:F1"/>
    <mergeCell ref="G1:H1"/>
    <mergeCell ref="I1:J1"/>
    <mergeCell ref="K1:L1"/>
    <mergeCell ref="M1:N1"/>
    <mergeCell ref="O1:P1"/>
    <mergeCell ref="A82:B82"/>
    <mergeCell ref="C82:D82"/>
    <mergeCell ref="E82:F82"/>
    <mergeCell ref="G82:H82"/>
    <mergeCell ref="I82:J82"/>
    <mergeCell ref="K82:L82"/>
    <mergeCell ref="M82:N82"/>
    <mergeCell ref="O82:P82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244:B244"/>
    <mergeCell ref="C244:D244"/>
    <mergeCell ref="I244:J24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0" t="n">
        <v>0</v>
      </c>
      <c r="B2" s="0" t="n">
        <f aca="false">1-A2/100</f>
        <v>1</v>
      </c>
      <c r="C2" s="0" t="n">
        <f aca="false">POWER(C$103,B2)</f>
        <v>100</v>
      </c>
      <c r="D2" s="0" t="n">
        <f aca="false">POWER(D$103,A2)</f>
        <v>1</v>
      </c>
      <c r="E2" s="0" t="n">
        <f aca="false">C2*D2</f>
        <v>100</v>
      </c>
    </row>
    <row r="3" customFormat="false" ht="14.65" hidden="false" customHeight="false" outlineLevel="0" collapsed="false">
      <c r="A3" s="0" t="n">
        <f aca="false">A2+1</f>
        <v>1</v>
      </c>
      <c r="B3" s="0" t="n">
        <f aca="false">1-A3/100</f>
        <v>0.99</v>
      </c>
      <c r="C3" s="0" t="n">
        <f aca="false">POWER(C$103,B3)</f>
        <v>95.4992586021436</v>
      </c>
      <c r="D3" s="0" t="n">
        <f aca="false">POWER(D$103,A3)</f>
        <v>1.05</v>
      </c>
      <c r="E3" s="0" t="n">
        <f aca="false">C3*D3</f>
        <v>100.274221532251</v>
      </c>
    </row>
    <row r="4" customFormat="false" ht="14.65" hidden="false" customHeight="false" outlineLevel="0" collapsed="false">
      <c r="A4" s="0" t="n">
        <f aca="false">A3+1</f>
        <v>2</v>
      </c>
      <c r="B4" s="0" t="n">
        <f aca="false">1-A4/100</f>
        <v>0.98</v>
      </c>
      <c r="C4" s="0" t="n">
        <f aca="false">POWER(C$103,B4)</f>
        <v>91.201083935591</v>
      </c>
      <c r="D4" s="0" t="n">
        <f aca="false">POWER(D$103,A4)</f>
        <v>1.1025</v>
      </c>
      <c r="E4" s="0" t="n">
        <f aca="false">C4*D4</f>
        <v>100.549195038989</v>
      </c>
    </row>
    <row r="5" customFormat="false" ht="14.65" hidden="false" customHeight="false" outlineLevel="0" collapsed="false">
      <c r="A5" s="0" t="n">
        <f aca="false">A4+1</f>
        <v>3</v>
      </c>
      <c r="B5" s="0" t="n">
        <f aca="false">1-A5/100</f>
        <v>0.97</v>
      </c>
      <c r="C5" s="0" t="n">
        <f aca="false">POWER(C$103,B5)</f>
        <v>87.0963589956081</v>
      </c>
      <c r="D5" s="0" t="n">
        <f aca="false">POWER(D$103,A5)</f>
        <v>1.157625</v>
      </c>
      <c r="E5" s="0" t="n">
        <f aca="false">C5*D5</f>
        <v>100.824922582291</v>
      </c>
    </row>
    <row r="6" customFormat="false" ht="14.65" hidden="false" customHeight="false" outlineLevel="0" collapsed="false">
      <c r="A6" s="0" t="n">
        <f aca="false">A5+1</f>
        <v>4</v>
      </c>
      <c r="B6" s="0" t="n">
        <f aca="false">1-A6/100</f>
        <v>0.96</v>
      </c>
      <c r="C6" s="0" t="n">
        <f aca="false">POWER(C$103,B6)</f>
        <v>83.1763771102671</v>
      </c>
      <c r="D6" s="0" t="n">
        <f aca="false">POWER(D$103,A6)</f>
        <v>1.21550625</v>
      </c>
      <c r="E6" s="0" t="n">
        <f aca="false">C6*D6</f>
        <v>101.101406229887</v>
      </c>
    </row>
    <row r="7" customFormat="false" ht="14.65" hidden="false" customHeight="false" outlineLevel="0" collapsed="false">
      <c r="A7" s="0" t="n">
        <f aca="false">A6+1</f>
        <v>5</v>
      </c>
      <c r="B7" s="0" t="n">
        <f aca="false">1-A7/100</f>
        <v>0.95</v>
      </c>
      <c r="C7" s="0" t="n">
        <f aca="false">POWER(C$103,B7)</f>
        <v>79.4328234724281</v>
      </c>
      <c r="D7" s="0" t="n">
        <f aca="false">POWER(D$103,A7)</f>
        <v>1.2762815625</v>
      </c>
      <c r="E7" s="0" t="n">
        <f aca="false">C7*D7</f>
        <v>101.378648055177</v>
      </c>
    </row>
    <row r="8" customFormat="false" ht="14.65" hidden="false" customHeight="false" outlineLevel="0" collapsed="false">
      <c r="A8" s="0" t="n">
        <f aca="false">A7+1</f>
        <v>6</v>
      </c>
      <c r="B8" s="0" t="n">
        <f aca="false">1-A8/100</f>
        <v>0.94</v>
      </c>
      <c r="C8" s="0" t="n">
        <f aca="false">POWER(C$103,B8)</f>
        <v>75.8577575029184</v>
      </c>
      <c r="D8" s="0" t="n">
        <f aca="false">POWER(D$103,A8)</f>
        <v>1.340095640625</v>
      </c>
      <c r="E8" s="0" t="n">
        <f aca="false">C8*D8</f>
        <v>101.656650137249</v>
      </c>
    </row>
    <row r="9" customFormat="false" ht="14.65" hidden="false" customHeight="false" outlineLevel="0" collapsed="false">
      <c r="A9" s="0" t="n">
        <f aca="false">A8+1</f>
        <v>7</v>
      </c>
      <c r="B9" s="0" t="n">
        <f aca="false">1-A9/100</f>
        <v>0.93</v>
      </c>
      <c r="C9" s="0" t="n">
        <f aca="false">POWER(C$103,B9)</f>
        <v>72.443596007499</v>
      </c>
      <c r="D9" s="0" t="n">
        <f aca="false">POWER(D$103,A9)</f>
        <v>1.40710042265625</v>
      </c>
      <c r="E9" s="0" t="n">
        <f aca="false">C9*D9</f>
        <v>101.93541456089</v>
      </c>
    </row>
    <row r="10" customFormat="false" ht="14.65" hidden="false" customHeight="false" outlineLevel="0" collapsed="false">
      <c r="A10" s="0" t="n">
        <f aca="false">A9+1</f>
        <v>8</v>
      </c>
      <c r="B10" s="0" t="n">
        <f aca="false">1-A10/100</f>
        <v>0.92</v>
      </c>
      <c r="C10" s="0" t="n">
        <f aca="false">POWER(C$103,B10)</f>
        <v>69.1830970918937</v>
      </c>
      <c r="D10" s="0" t="n">
        <f aca="false">POWER(D$103,A10)</f>
        <v>1.47745544378906</v>
      </c>
      <c r="E10" s="0" t="n">
        <f aca="false">C10*D10</f>
        <v>102.214943416606</v>
      </c>
    </row>
    <row r="11" customFormat="false" ht="14.65" hidden="false" customHeight="false" outlineLevel="0" collapsed="false">
      <c r="A11" s="0" t="n">
        <f aca="false">A10+1</f>
        <v>9</v>
      </c>
      <c r="B11" s="0" t="n">
        <f aca="false">1-A11/100</f>
        <v>0.91</v>
      </c>
      <c r="C11" s="0" t="n">
        <f aca="false">POWER(C$103,B11)</f>
        <v>66.0693448007596</v>
      </c>
      <c r="D11" s="0" t="n">
        <f aca="false">POWER(D$103,A11)</f>
        <v>1.55132821597852</v>
      </c>
      <c r="E11" s="0" t="n">
        <f aca="false">C11*D11</f>
        <v>102.495238800632</v>
      </c>
    </row>
    <row r="12" customFormat="false" ht="14.65" hidden="false" customHeight="false" outlineLevel="0" collapsed="false">
      <c r="A12" s="0" t="n">
        <f aca="false">A11+1</f>
        <v>10</v>
      </c>
      <c r="B12" s="0" t="n">
        <f aca="false">1-A12/100</f>
        <v>0.9</v>
      </c>
      <c r="C12" s="0" t="n">
        <f aca="false">POWER(C$103,B12)</f>
        <v>63.0957344480193</v>
      </c>
      <c r="D12" s="0" t="n">
        <f aca="false">POWER(D$103,A12)</f>
        <v>1.62889462677744</v>
      </c>
      <c r="E12" s="0" t="n">
        <f aca="false">C12*D12</f>
        <v>102.776302814955</v>
      </c>
    </row>
    <row r="13" customFormat="false" ht="14.65" hidden="false" customHeight="false" outlineLevel="0" collapsed="false">
      <c r="A13" s="0" t="n">
        <f aca="false">A12+1</f>
        <v>11</v>
      </c>
      <c r="B13" s="0" t="n">
        <f aca="false">1-A13/100</f>
        <v>0.89</v>
      </c>
      <c r="C13" s="0" t="n">
        <f aca="false">POWER(C$103,B13)</f>
        <v>60.2559586074358</v>
      </c>
      <c r="D13" s="0" t="n">
        <f aca="false">POWER(D$103,A13)</f>
        <v>1.71033935811631</v>
      </c>
      <c r="E13" s="0" t="n">
        <f aca="false">C13*D13</f>
        <v>103.058137567325</v>
      </c>
    </row>
    <row r="14" customFormat="false" ht="14.65" hidden="false" customHeight="false" outlineLevel="0" collapsed="false">
      <c r="A14" s="0" t="n">
        <f aca="false">A13+1</f>
        <v>12</v>
      </c>
      <c r="B14" s="0" t="n">
        <f aca="false">1-A14/100</f>
        <v>0.88</v>
      </c>
      <c r="C14" s="0" t="n">
        <f aca="false">POWER(C$103,B14)</f>
        <v>57.5439937337157</v>
      </c>
      <c r="D14" s="0" t="n">
        <f aca="false">POWER(D$103,A14)</f>
        <v>1.79585632602213</v>
      </c>
      <c r="E14" s="0" t="n">
        <f aca="false">C14*D14</f>
        <v>103.340745171271</v>
      </c>
    </row>
    <row r="15" customFormat="false" ht="14.65" hidden="false" customHeight="false" outlineLevel="0" collapsed="false">
      <c r="A15" s="0" t="n">
        <f aca="false">A14+1</f>
        <v>13</v>
      </c>
      <c r="B15" s="0" t="n">
        <f aca="false">1-A15/100</f>
        <v>0.87</v>
      </c>
      <c r="C15" s="0" t="n">
        <f aca="false">POWER(C$103,B15)</f>
        <v>54.9540873857625</v>
      </c>
      <c r="D15" s="0" t="n">
        <f aca="false">POWER(D$103,A15)</f>
        <v>1.88564914232324</v>
      </c>
      <c r="E15" s="0" t="n">
        <f aca="false">C15*D15</f>
        <v>103.624127746119</v>
      </c>
    </row>
    <row r="16" customFormat="false" ht="14.65" hidden="false" customHeight="false" outlineLevel="0" collapsed="false">
      <c r="A16" s="0" t="n">
        <f aca="false">A15+1</f>
        <v>14</v>
      </c>
      <c r="B16" s="0" t="n">
        <f aca="false">1-A16/100</f>
        <v>0.86</v>
      </c>
      <c r="C16" s="0" t="n">
        <f aca="false">POWER(C$103,B16)</f>
        <v>52.4807460249773</v>
      </c>
      <c r="D16" s="0" t="n">
        <f aca="false">POWER(D$103,A16)</f>
        <v>1.9799315994394</v>
      </c>
      <c r="E16" s="0" t="n">
        <f aca="false">C16*D16</f>
        <v>103.908287417006</v>
      </c>
    </row>
    <row r="17" customFormat="false" ht="14.65" hidden="false" customHeight="false" outlineLevel="0" collapsed="false">
      <c r="A17" s="0" t="n">
        <f aca="false">A16+1</f>
        <v>15</v>
      </c>
      <c r="B17" s="0" t="n">
        <f aca="false">1-A17/100</f>
        <v>0.85</v>
      </c>
      <c r="C17" s="0" t="n">
        <f aca="false">POWER(C$103,B17)</f>
        <v>50.1187233627272</v>
      </c>
      <c r="D17" s="0" t="n">
        <f aca="false">POWER(D$103,A17)</f>
        <v>2.07892817941137</v>
      </c>
      <c r="E17" s="0" t="n">
        <f aca="false">C17*D17</f>
        <v>104.193226314897</v>
      </c>
    </row>
    <row r="18" customFormat="false" ht="14.65" hidden="false" customHeight="false" outlineLevel="0" collapsed="false">
      <c r="A18" s="0" t="n">
        <f aca="false">A17+1</f>
        <v>16</v>
      </c>
      <c r="B18" s="0" t="n">
        <f aca="false">1-A18/100</f>
        <v>0.84</v>
      </c>
      <c r="C18" s="0" t="n">
        <f aca="false">POWER(C$103,B18)</f>
        <v>47.8630092322638</v>
      </c>
      <c r="D18" s="0" t="n">
        <f aca="false">POWER(D$103,A18)</f>
        <v>2.18287458838194</v>
      </c>
      <c r="E18" s="0" t="n">
        <f aca="false">C18*D18</f>
        <v>104.478946576599</v>
      </c>
    </row>
    <row r="19" customFormat="false" ht="14.65" hidden="false" customHeight="false" outlineLevel="0" collapsed="false">
      <c r="A19" s="0" t="n">
        <f aca="false">A18+1</f>
        <v>17</v>
      </c>
      <c r="B19" s="0" t="n">
        <f aca="false">1-A19/100</f>
        <v>0.83</v>
      </c>
      <c r="C19" s="0" t="n">
        <f aca="false">POWER(C$103,B19)</f>
        <v>45.7088189614875</v>
      </c>
      <c r="D19" s="0" t="n">
        <f aca="false">POWER(D$103,A19)</f>
        <v>2.29201831780103</v>
      </c>
      <c r="E19" s="0" t="n">
        <f aca="false">C19*D19</f>
        <v>104.765450344781</v>
      </c>
    </row>
    <row r="20" customFormat="false" ht="14.65" hidden="false" customHeight="false" outlineLevel="0" collapsed="false">
      <c r="A20" s="0" t="n">
        <f aca="false">A19+1</f>
        <v>18</v>
      </c>
      <c r="B20" s="0" t="n">
        <f aca="false">1-A20/100</f>
        <v>0.82</v>
      </c>
      <c r="C20" s="0" t="n">
        <f aca="false">POWER(C$103,B20)</f>
        <v>43.6515832240166</v>
      </c>
      <c r="D20" s="0" t="n">
        <f aca="false">POWER(D$103,A20)</f>
        <v>2.40661923369109</v>
      </c>
      <c r="E20" s="0" t="n">
        <f aca="false">C20*D20</f>
        <v>105.052739767986</v>
      </c>
    </row>
    <row r="21" customFormat="false" ht="14.65" hidden="false" customHeight="false" outlineLevel="0" collapsed="false">
      <c r="A21" s="0" t="n">
        <f aca="false">A20+1</f>
        <v>19</v>
      </c>
      <c r="B21" s="0" t="n">
        <f aca="false">1-A21/100</f>
        <v>0.81</v>
      </c>
      <c r="C21" s="0" t="n">
        <f aca="false">POWER(C$103,B21)</f>
        <v>41.6869383470336</v>
      </c>
      <c r="D21" s="0" t="n">
        <f aca="false">POWER(D$103,A21)</f>
        <v>2.52695019537564</v>
      </c>
      <c r="E21" s="0" t="n">
        <f aca="false">C21*D21</f>
        <v>105.340817000649</v>
      </c>
    </row>
    <row r="22" customFormat="false" ht="14.65" hidden="false" customHeight="false" outlineLevel="0" collapsed="false">
      <c r="A22" s="0" t="n">
        <f aca="false">A21+1</f>
        <v>20</v>
      </c>
      <c r="B22" s="0" t="n">
        <f aca="false">1-A22/100</f>
        <v>0.8</v>
      </c>
      <c r="C22" s="0" t="n">
        <f aca="false">POWER(C$103,B22)</f>
        <v>39.8107170553497</v>
      </c>
      <c r="D22" s="0" t="n">
        <f aca="false">POWER(D$103,A22)</f>
        <v>2.65329770514442</v>
      </c>
      <c r="E22" s="0" t="n">
        <f aca="false">C22*D22</f>
        <v>105.629684203113</v>
      </c>
    </row>
    <row r="23" customFormat="false" ht="14.65" hidden="false" customHeight="false" outlineLevel="0" collapsed="false">
      <c r="A23" s="0" t="n">
        <f aca="false">A22+1</f>
        <v>21</v>
      </c>
      <c r="B23" s="0" t="n">
        <f aca="false">1-A23/100</f>
        <v>0.79</v>
      </c>
      <c r="C23" s="0" t="n">
        <f aca="false">POWER(C$103,B23)</f>
        <v>38.0189396320561</v>
      </c>
      <c r="D23" s="0" t="n">
        <f aca="false">POWER(D$103,A23)</f>
        <v>2.78596259040164</v>
      </c>
      <c r="E23" s="0" t="n">
        <f aca="false">C23*D23</f>
        <v>105.919343541647</v>
      </c>
    </row>
    <row r="24" customFormat="false" ht="14.65" hidden="false" customHeight="false" outlineLevel="0" collapsed="false">
      <c r="A24" s="0" t="n">
        <f aca="false">A23+1</f>
        <v>22</v>
      </c>
      <c r="B24" s="0" t="n">
        <f aca="false">1-A24/100</f>
        <v>0.78</v>
      </c>
      <c r="C24" s="0" t="n">
        <f aca="false">POWER(C$103,B24)</f>
        <v>36.3078054770101</v>
      </c>
      <c r="D24" s="0" t="n">
        <f aca="false">POWER(D$103,A24)</f>
        <v>2.92526071992173</v>
      </c>
      <c r="E24" s="0" t="n">
        <f aca="false">C24*D24</f>
        <v>106.209797188457</v>
      </c>
    </row>
    <row r="25" customFormat="false" ht="14.65" hidden="false" customHeight="false" outlineLevel="0" collapsed="false">
      <c r="A25" s="0" t="n">
        <f aca="false">A24+1</f>
        <v>23</v>
      </c>
      <c r="B25" s="0" t="n">
        <f aca="false">1-A25/100</f>
        <v>0.77</v>
      </c>
      <c r="C25" s="0" t="n">
        <f aca="false">POWER(C$103,B25)</f>
        <v>34.6736850452532</v>
      </c>
      <c r="D25" s="0" t="n">
        <f aca="false">POWER(D$103,A25)</f>
        <v>3.07152375591781</v>
      </c>
      <c r="E25" s="0" t="n">
        <f aca="false">C25*D25</f>
        <v>106.501047321707</v>
      </c>
    </row>
    <row r="26" customFormat="false" ht="14.65" hidden="false" customHeight="false" outlineLevel="0" collapsed="false">
      <c r="A26" s="0" t="n">
        <f aca="false">A25+1</f>
        <v>24</v>
      </c>
      <c r="B26" s="0" t="n">
        <f aca="false">1-A26/100</f>
        <v>0.76</v>
      </c>
      <c r="C26" s="0" t="n">
        <f aca="false">POWER(C$103,B26)</f>
        <v>33.1131121482591</v>
      </c>
      <c r="D26" s="0" t="n">
        <f aca="false">POWER(D$103,A26)</f>
        <v>3.2250999437137</v>
      </c>
      <c r="E26" s="0" t="n">
        <f aca="false">C26*D26</f>
        <v>106.793096125536</v>
      </c>
    </row>
    <row r="27" customFormat="false" ht="14.65" hidden="false" customHeight="false" outlineLevel="0" collapsed="false">
      <c r="A27" s="0" t="n">
        <f aca="false">A26+1</f>
        <v>25</v>
      </c>
      <c r="B27" s="0" t="n">
        <f aca="false">1-A27/100</f>
        <v>0.75</v>
      </c>
      <c r="C27" s="0" t="n">
        <f aca="false">POWER(C$103,B27)</f>
        <v>31.6227766016838</v>
      </c>
      <c r="D27" s="0" t="n">
        <f aca="false">POWER(D$103,A27)</f>
        <v>3.38635494089939</v>
      </c>
      <c r="E27" s="0" t="n">
        <f aca="false">C27*D27</f>
        <v>107.085945790069</v>
      </c>
    </row>
    <row r="28" customFormat="false" ht="14.65" hidden="false" customHeight="false" outlineLevel="0" collapsed="false">
      <c r="A28" s="0" t="n">
        <f aca="false">A27+1</f>
        <v>26</v>
      </c>
      <c r="B28" s="0" t="n">
        <f aca="false">1-A28/100</f>
        <v>0.74</v>
      </c>
      <c r="C28" s="0" t="n">
        <f aca="false">POWER(C$103,B28)</f>
        <v>30.1995172040202</v>
      </c>
      <c r="D28" s="0" t="n">
        <f aca="false">POWER(D$103,A28)</f>
        <v>3.55567268794436</v>
      </c>
      <c r="E28" s="0" t="n">
        <f aca="false">C28*D28</f>
        <v>107.37959851144</v>
      </c>
    </row>
    <row r="29" customFormat="false" ht="14.65" hidden="false" customHeight="false" outlineLevel="0" collapsed="false">
      <c r="A29" s="0" t="n">
        <f aca="false">A28+1</f>
        <v>27</v>
      </c>
      <c r="B29" s="0" t="n">
        <f aca="false">1-A29/100</f>
        <v>0.73</v>
      </c>
      <c r="C29" s="0" t="n">
        <f aca="false">POWER(C$103,B29)</f>
        <v>28.8403150312661</v>
      </c>
      <c r="D29" s="0" t="n">
        <f aca="false">POWER(D$103,A29)</f>
        <v>3.73345632234158</v>
      </c>
      <c r="E29" s="0" t="n">
        <f aca="false">C29*D29</f>
        <v>107.674056491803</v>
      </c>
    </row>
    <row r="30" customFormat="false" ht="14.65" hidden="false" customHeight="false" outlineLevel="0" collapsed="false">
      <c r="A30" s="0" t="n">
        <f aca="false">A29+1</f>
        <v>28</v>
      </c>
      <c r="B30" s="0" t="n">
        <f aca="false">1-A30/100</f>
        <v>0.72</v>
      </c>
      <c r="C30" s="0" t="n">
        <f aca="false">POWER(C$103,B30)</f>
        <v>27.5422870333817</v>
      </c>
      <c r="D30" s="0" t="n">
        <f aca="false">POWER(D$103,A30)</f>
        <v>3.92012913845866</v>
      </c>
      <c r="E30" s="0" t="n">
        <f aca="false">C30*D30</f>
        <v>107.969321939351</v>
      </c>
    </row>
    <row r="31" customFormat="false" ht="14.65" hidden="false" customHeight="false" outlineLevel="0" collapsed="false">
      <c r="A31" s="0" t="n">
        <f aca="false">A30+1</f>
        <v>29</v>
      </c>
      <c r="B31" s="0" t="n">
        <f aca="false">1-A31/100</f>
        <v>0.71</v>
      </c>
      <c r="C31" s="0" t="n">
        <f aca="false">POWER(C$103,B31)</f>
        <v>26.3026799189538</v>
      </c>
      <c r="D31" s="0" t="n">
        <f aca="false">POWER(D$103,A31)</f>
        <v>4.11613559538159</v>
      </c>
      <c r="E31" s="0" t="n">
        <f aca="false">C31*D31</f>
        <v>108.265397068334</v>
      </c>
    </row>
    <row r="32" customFormat="false" ht="14.65" hidden="false" customHeight="false" outlineLevel="0" collapsed="false">
      <c r="A32" s="0" t="n">
        <f aca="false">A31+1</f>
        <v>30</v>
      </c>
      <c r="B32" s="0" t="n">
        <f aca="false">1-A32/100</f>
        <v>0.7</v>
      </c>
      <c r="C32" s="0" t="n">
        <f aca="false">POWER(C$103,B32)</f>
        <v>25.1188643150958</v>
      </c>
      <c r="D32" s="0" t="n">
        <f aca="false">POWER(D$103,A32)</f>
        <v>4.32194237515067</v>
      </c>
      <c r="E32" s="0" t="n">
        <f aca="false">C32*D32</f>
        <v>108.562284099072</v>
      </c>
    </row>
    <row r="33" customFormat="false" ht="14.65" hidden="false" customHeight="false" outlineLevel="0" collapsed="false">
      <c r="A33" s="0" t="n">
        <f aca="false">A32+1</f>
        <v>31</v>
      </c>
      <c r="B33" s="0" t="n">
        <f aca="false">1-A33/100</f>
        <v>0.69</v>
      </c>
      <c r="C33" s="0" t="n">
        <f aca="false">POWER(C$103,B33)</f>
        <v>23.9883291901949</v>
      </c>
      <c r="D33" s="0" t="n">
        <f aca="false">POWER(D$103,A33)</f>
        <v>4.5380394939082</v>
      </c>
      <c r="E33" s="0" t="n">
        <f aca="false">C33*D33</f>
        <v>108.859985257975</v>
      </c>
    </row>
    <row r="34" customFormat="false" ht="14.65" hidden="false" customHeight="false" outlineLevel="0" collapsed="false">
      <c r="A34" s="0" t="n">
        <f aca="false">A33+1</f>
        <v>32</v>
      </c>
      <c r="B34" s="0" t="n">
        <f aca="false">1-A34/100</f>
        <v>0.68</v>
      </c>
      <c r="C34" s="0" t="n">
        <f aca="false">POWER(C$103,B34)</f>
        <v>22.9086765276777</v>
      </c>
      <c r="D34" s="0" t="n">
        <f aca="false">POWER(D$103,A34)</f>
        <v>4.76494146860361</v>
      </c>
      <c r="E34" s="0" t="n">
        <f aca="false">C34*D34</f>
        <v>109.158502777558</v>
      </c>
    </row>
    <row r="35" customFormat="false" ht="14.65" hidden="false" customHeight="false" outlineLevel="0" collapsed="false">
      <c r="A35" s="0" t="n">
        <f aca="false">A34+1</f>
        <v>33</v>
      </c>
      <c r="B35" s="0" t="n">
        <f aca="false">1-A35/100</f>
        <v>0.67</v>
      </c>
      <c r="C35" s="0" t="n">
        <f aca="false">POWER(C$103,B35)</f>
        <v>21.8776162394955</v>
      </c>
      <c r="D35" s="0" t="n">
        <f aca="false">POWER(D$103,A35)</f>
        <v>5.00318854203379</v>
      </c>
      <c r="E35" s="0" t="n">
        <f aca="false">C35*D35</f>
        <v>109.457838896456</v>
      </c>
    </row>
    <row r="36" customFormat="false" ht="14.65" hidden="false" customHeight="false" outlineLevel="0" collapsed="false">
      <c r="A36" s="0" t="n">
        <f aca="false">A35+1</f>
        <v>34</v>
      </c>
      <c r="B36" s="0" t="n">
        <f aca="false">1-A36/100</f>
        <v>0.66</v>
      </c>
      <c r="C36" s="0" t="n">
        <f aca="false">POWER(C$103,B36)</f>
        <v>20.8929613085404</v>
      </c>
      <c r="D36" s="0" t="n">
        <f aca="false">POWER(D$103,A36)</f>
        <v>5.25334796913548</v>
      </c>
      <c r="E36" s="0" t="n">
        <f aca="false">C36*D36</f>
        <v>109.757995859447</v>
      </c>
    </row>
    <row r="37" customFormat="false" ht="14.65" hidden="false" customHeight="false" outlineLevel="0" collapsed="false">
      <c r="A37" s="0" t="n">
        <f aca="false">A36+1</f>
        <v>35</v>
      </c>
      <c r="B37" s="0" t="n">
        <f aca="false">1-A37/100</f>
        <v>0.65</v>
      </c>
      <c r="C37" s="0" t="n">
        <f aca="false">POWER(C$103,B37)</f>
        <v>19.9526231496888</v>
      </c>
      <c r="D37" s="0" t="n">
        <f aca="false">POWER(D$103,A37)</f>
        <v>5.51601536759226</v>
      </c>
      <c r="E37" s="0" t="n">
        <f aca="false">C37*D37</f>
        <v>110.05897591746</v>
      </c>
    </row>
    <row r="38" customFormat="false" ht="14.65" hidden="false" customHeight="false" outlineLevel="0" collapsed="false">
      <c r="A38" s="0" t="n">
        <f aca="false">A37+1</f>
        <v>36</v>
      </c>
      <c r="B38" s="0" t="n">
        <f aca="false">1-A38/100</f>
        <v>0.64</v>
      </c>
      <c r="C38" s="0" t="n">
        <f aca="false">POWER(C$103,B38)</f>
        <v>19.0546071796325</v>
      </c>
      <c r="D38" s="0" t="n">
        <f aca="false">POWER(D$103,A38)</f>
        <v>5.79181613597187</v>
      </c>
      <c r="E38" s="0" t="n">
        <f aca="false">C38*D38</f>
        <v>110.360781327601</v>
      </c>
    </row>
    <row r="39" customFormat="false" ht="14.65" hidden="false" customHeight="false" outlineLevel="0" collapsed="false">
      <c r="A39" s="0" t="n">
        <f aca="false">A38+1</f>
        <v>37</v>
      </c>
      <c r="B39" s="0" t="n">
        <f aca="false">1-A39/100</f>
        <v>0.63</v>
      </c>
      <c r="C39" s="0" t="n">
        <f aca="false">POWER(C$103,B39)</f>
        <v>18.1970085860998</v>
      </c>
      <c r="D39" s="0" t="n">
        <f aca="false">POWER(D$103,A39)</f>
        <v>6.08140694277046</v>
      </c>
      <c r="E39" s="0" t="n">
        <f aca="false">C39*D39</f>
        <v>110.663414353161</v>
      </c>
    </row>
    <row r="40" customFormat="false" ht="14.65" hidden="false" customHeight="false" outlineLevel="0" collapsed="false">
      <c r="A40" s="0" t="n">
        <f aca="false">A39+1</f>
        <v>38</v>
      </c>
      <c r="B40" s="0" t="n">
        <f aca="false">1-A40/100</f>
        <v>0.62</v>
      </c>
      <c r="C40" s="0" t="n">
        <f aca="false">POWER(C$103,B40)</f>
        <v>17.3780082874938</v>
      </c>
      <c r="D40" s="0" t="n">
        <f aca="false">POWER(D$103,A40)</f>
        <v>6.38547728990899</v>
      </c>
      <c r="E40" s="0" t="n">
        <f aca="false">C40*D40</f>
        <v>110.966877263642</v>
      </c>
    </row>
    <row r="41" customFormat="false" ht="14.65" hidden="false" customHeight="false" outlineLevel="0" collapsed="false">
      <c r="A41" s="0" t="n">
        <f aca="false">A40+1</f>
        <v>39</v>
      </c>
      <c r="B41" s="0" t="n">
        <f aca="false">1-A41/100</f>
        <v>0.61</v>
      </c>
      <c r="C41" s="0" t="n">
        <f aca="false">POWER(C$103,B41)</f>
        <v>16.5958690743756</v>
      </c>
      <c r="D41" s="0" t="n">
        <f aca="false">POWER(D$103,A41)</f>
        <v>6.70475115440444</v>
      </c>
      <c r="E41" s="0" t="n">
        <f aca="false">C41*D41</f>
        <v>111.271172334765</v>
      </c>
    </row>
    <row r="42" customFormat="false" ht="14.65" hidden="false" customHeight="false" outlineLevel="0" collapsed="false">
      <c r="A42" s="0" t="n">
        <f aca="false">A41+1</f>
        <v>40</v>
      </c>
      <c r="B42" s="0" t="n">
        <f aca="false">1-A42/100</f>
        <v>0.6</v>
      </c>
      <c r="C42" s="0" t="n">
        <f aca="false">POWER(C$103,B42)</f>
        <v>15.8489319246111</v>
      </c>
      <c r="D42" s="0" t="n">
        <f aca="false">POWER(D$103,A42)</f>
        <v>7.03998871212466</v>
      </c>
      <c r="E42" s="0" t="n">
        <f aca="false">C42*D42</f>
        <v>111.576301848495</v>
      </c>
    </row>
    <row r="43" customFormat="false" ht="14.65" hidden="false" customHeight="false" outlineLevel="0" collapsed="false">
      <c r="A43" s="0" t="n">
        <f aca="false">A42+1</f>
        <v>41</v>
      </c>
      <c r="B43" s="0" t="n">
        <f aca="false">1-A43/100</f>
        <v>0.59</v>
      </c>
      <c r="C43" s="0" t="n">
        <f aca="false">POWER(C$103,B43)</f>
        <v>15.1356124843621</v>
      </c>
      <c r="D43" s="0" t="n">
        <f aca="false">POWER(D$103,A43)</f>
        <v>7.39198814773089</v>
      </c>
      <c r="E43" s="0" t="n">
        <f aca="false">C43*D43</f>
        <v>111.882268093052</v>
      </c>
    </row>
    <row r="44" customFormat="false" ht="14.65" hidden="false" customHeight="false" outlineLevel="0" collapsed="false">
      <c r="A44" s="0" t="n">
        <f aca="false">A43+1</f>
        <v>42</v>
      </c>
      <c r="B44" s="0" t="n">
        <f aca="false">1-A44/100</f>
        <v>0.58</v>
      </c>
      <c r="C44" s="0" t="n">
        <f aca="false">POWER(C$103,B44)</f>
        <v>14.4543977074593</v>
      </c>
      <c r="D44" s="0" t="n">
        <f aca="false">POWER(D$103,A44)</f>
        <v>7.76158755511744</v>
      </c>
      <c r="E44" s="0" t="n">
        <f aca="false">C44*D44</f>
        <v>112.189073362934</v>
      </c>
    </row>
    <row r="45" customFormat="false" ht="14.65" hidden="false" customHeight="false" outlineLevel="0" collapsed="false">
      <c r="A45" s="0" t="n">
        <f aca="false">A44+1</f>
        <v>43</v>
      </c>
      <c r="B45" s="0" t="n">
        <f aca="false">1-A45/100</f>
        <v>0.57</v>
      </c>
      <c r="C45" s="0" t="n">
        <f aca="false">POWER(C$103,B45)</f>
        <v>13.8038426460289</v>
      </c>
      <c r="D45" s="0" t="n">
        <f aca="false">POWER(D$103,A45)</f>
        <v>8.14966693287331</v>
      </c>
      <c r="E45" s="0" t="n">
        <f aca="false">C45*D45</f>
        <v>112.496719958928</v>
      </c>
    </row>
    <row r="46" customFormat="false" ht="14.65" hidden="false" customHeight="false" outlineLevel="0" collapsed="false">
      <c r="A46" s="0" t="n">
        <f aca="false">A45+1</f>
        <v>44</v>
      </c>
      <c r="B46" s="0" t="n">
        <f aca="false">1-A46/100</f>
        <v>0.56</v>
      </c>
      <c r="C46" s="0" t="n">
        <f aca="false">POWER(C$103,B46)</f>
        <v>13.1825673855641</v>
      </c>
      <c r="D46" s="0" t="n">
        <f aca="false">POWER(D$103,A46)</f>
        <v>8.55715027951698</v>
      </c>
      <c r="E46" s="0" t="n">
        <f aca="false">C46*D46</f>
        <v>112.805210188131</v>
      </c>
    </row>
    <row r="47" customFormat="false" ht="14.65" hidden="false" customHeight="false" outlineLevel="0" collapsed="false">
      <c r="A47" s="0" t="n">
        <f aca="false">A46+1</f>
        <v>45</v>
      </c>
      <c r="B47" s="0" t="n">
        <f aca="false">1-A47/100</f>
        <v>0.55</v>
      </c>
      <c r="C47" s="0" t="n">
        <f aca="false">POWER(C$103,B47)</f>
        <v>12.5892541179417</v>
      </c>
      <c r="D47" s="0" t="n">
        <f aca="false">POWER(D$103,A47)</f>
        <v>8.98500779349282</v>
      </c>
      <c r="E47" s="0" t="n">
        <f aca="false">C47*D47</f>
        <v>113.114546363968</v>
      </c>
    </row>
    <row r="48" customFormat="false" ht="14.65" hidden="false" customHeight="false" outlineLevel="0" collapsed="false">
      <c r="A48" s="0" t="n">
        <f aca="false">A47+1</f>
        <v>46</v>
      </c>
      <c r="B48" s="0" t="n">
        <f aca="false">1-A48/100</f>
        <v>0.54</v>
      </c>
      <c r="C48" s="0" t="n">
        <f aca="false">POWER(C$103,B48)</f>
        <v>12.0226443461741</v>
      </c>
      <c r="D48" s="0" t="n">
        <f aca="false">POWER(D$103,A48)</f>
        <v>9.43425818316747</v>
      </c>
      <c r="E48" s="0" t="n">
        <f aca="false">C48*D48</f>
        <v>113.424730806205</v>
      </c>
    </row>
    <row r="49" customFormat="false" ht="14.65" hidden="false" customHeight="false" outlineLevel="0" collapsed="false">
      <c r="A49" s="0" t="n">
        <f aca="false">A48+1</f>
        <v>47</v>
      </c>
      <c r="B49" s="0" t="n">
        <f aca="false">1-A49/100</f>
        <v>0.53</v>
      </c>
      <c r="C49" s="0" t="n">
        <f aca="false">POWER(C$103,B49)</f>
        <v>11.4815362149688</v>
      </c>
      <c r="D49" s="0" t="n">
        <f aca="false">POWER(D$103,A49)</f>
        <v>9.90597109232584</v>
      </c>
      <c r="E49" s="0" t="n">
        <f aca="false">C49*D49</f>
        <v>113.735765840973</v>
      </c>
    </row>
    <row r="50" customFormat="false" ht="14.65" hidden="false" customHeight="false" outlineLevel="0" collapsed="false">
      <c r="A50" s="0" t="n">
        <f aca="false">A49+1</f>
        <v>48</v>
      </c>
      <c r="B50" s="0" t="n">
        <f aca="false">1-A50/100</f>
        <v>0.52</v>
      </c>
      <c r="C50" s="0" t="n">
        <f aca="false">POWER(C$103,B50)</f>
        <v>10.9647819614319</v>
      </c>
      <c r="D50" s="0" t="n">
        <f aca="false">POWER(D$103,A50)</f>
        <v>10.4012696469421</v>
      </c>
      <c r="E50" s="0" t="n">
        <f aca="false">C50*D50</f>
        <v>114.04765380078</v>
      </c>
    </row>
    <row r="51" customFormat="false" ht="14.65" hidden="false" customHeight="false" outlineLevel="0" collapsed="false">
      <c r="A51" s="0" t="n">
        <f aca="false">A50+1</f>
        <v>49</v>
      </c>
      <c r="B51" s="0" t="n">
        <f aca="false">1-A51/100</f>
        <v>0.51</v>
      </c>
      <c r="C51" s="0" t="n">
        <f aca="false">POWER(C$103,B51)</f>
        <v>10.471285480509</v>
      </c>
      <c r="D51" s="0" t="n">
        <f aca="false">POWER(D$103,A51)</f>
        <v>10.9213331292892</v>
      </c>
      <c r="E51" s="0" t="n">
        <f aca="false">C51*D51</f>
        <v>114.360397024528</v>
      </c>
    </row>
    <row r="52" customFormat="false" ht="14.65" hidden="false" customHeight="false" outlineLevel="0" collapsed="false">
      <c r="A52" s="0" t="n">
        <f aca="false">A51+1</f>
        <v>50</v>
      </c>
      <c r="B52" s="0" t="n">
        <f aca="false">1-A52/100</f>
        <v>0.5</v>
      </c>
      <c r="C52" s="0" t="n">
        <f aca="false">POWER(C$103,B52)</f>
        <v>10</v>
      </c>
      <c r="D52" s="0" t="n">
        <f aca="false">POWER(D$103,A52)</f>
        <v>11.4673997857537</v>
      </c>
      <c r="E52" s="0" t="n">
        <f aca="false">C52*D52</f>
        <v>114.673997857537</v>
      </c>
    </row>
    <row r="53" customFormat="false" ht="14.65" hidden="false" customHeight="false" outlineLevel="0" collapsed="false">
      <c r="A53" s="0" t="n">
        <f aca="false">A52+1</f>
        <v>51</v>
      </c>
      <c r="B53" s="0" t="n">
        <f aca="false">1-A53/100</f>
        <v>0.49</v>
      </c>
      <c r="C53" s="0" t="n">
        <f aca="false">POWER(C$103,B53)</f>
        <v>9.54992586021436</v>
      </c>
      <c r="D53" s="0" t="n">
        <f aca="false">POWER(D$103,A53)</f>
        <v>12.0407697750414</v>
      </c>
      <c r="E53" s="0" t="n">
        <f aca="false">C53*D53</f>
        <v>114.988458651555</v>
      </c>
    </row>
    <row r="54" customFormat="false" ht="14.65" hidden="false" customHeight="false" outlineLevel="0" collapsed="false">
      <c r="A54" s="0" t="n">
        <f aca="false">A53+1</f>
        <v>52</v>
      </c>
      <c r="B54" s="0" t="n">
        <f aca="false">1-A54/100</f>
        <v>0.48</v>
      </c>
      <c r="C54" s="0" t="n">
        <f aca="false">POWER(C$103,B54)</f>
        <v>9.1201083935591</v>
      </c>
      <c r="D54" s="0" t="n">
        <f aca="false">POWER(D$103,A54)</f>
        <v>12.6428082637935</v>
      </c>
      <c r="E54" s="0" t="n">
        <f aca="false">C54*D54</f>
        <v>115.303781764781</v>
      </c>
    </row>
    <row r="55" customFormat="false" ht="14.65" hidden="false" customHeight="false" outlineLevel="0" collapsed="false">
      <c r="A55" s="0" t="n">
        <f aca="false">A54+1</f>
        <v>53</v>
      </c>
      <c r="B55" s="0" t="n">
        <f aca="false">1-A55/100</f>
        <v>0.47</v>
      </c>
      <c r="C55" s="0" t="n">
        <f aca="false">POWER(C$103,B55)</f>
        <v>8.70963589956081</v>
      </c>
      <c r="D55" s="0" t="n">
        <f aca="false">POWER(D$103,A55)</f>
        <v>13.2749486769831</v>
      </c>
      <c r="E55" s="0" t="n">
        <f aca="false">C55*D55</f>
        <v>115.619969561879</v>
      </c>
    </row>
    <row r="56" customFormat="false" ht="14.65" hidden="false" customHeight="false" outlineLevel="0" collapsed="false">
      <c r="A56" s="0" t="n">
        <f aca="false">A55+1</f>
        <v>54</v>
      </c>
      <c r="B56" s="0" t="n">
        <f aca="false">1-A56/100</f>
        <v>0.46</v>
      </c>
      <c r="C56" s="0" t="n">
        <f aca="false">POWER(C$103,B56)</f>
        <v>8.31763771102671</v>
      </c>
      <c r="D56" s="0" t="n">
        <f aca="false">POWER(D$103,A56)</f>
        <v>13.9386961108323</v>
      </c>
      <c r="E56" s="0" t="n">
        <f aca="false">C56*D56</f>
        <v>115.937024414</v>
      </c>
    </row>
    <row r="57" customFormat="false" ht="14.65" hidden="false" customHeight="false" outlineLevel="0" collapsed="false">
      <c r="A57" s="0" t="n">
        <f aca="false">A56+1</f>
        <v>55</v>
      </c>
      <c r="B57" s="0" t="n">
        <f aca="false">1-A57/100</f>
        <v>0.45</v>
      </c>
      <c r="C57" s="0" t="n">
        <f aca="false">POWER(C$103,B57)</f>
        <v>7.94328234724281</v>
      </c>
      <c r="D57" s="0" t="n">
        <f aca="false">POWER(D$103,A57)</f>
        <v>14.6356309163739</v>
      </c>
      <c r="E57" s="0" t="n">
        <f aca="false">C57*D57</f>
        <v>116.254948698794</v>
      </c>
    </row>
    <row r="58" customFormat="false" ht="14.65" hidden="false" customHeight="false" outlineLevel="0" collapsed="false">
      <c r="A58" s="0" t="n">
        <f aca="false">A57+1</f>
        <v>56</v>
      </c>
      <c r="B58" s="0" t="n">
        <f aca="false">1-A58/100</f>
        <v>0.44</v>
      </c>
      <c r="C58" s="0" t="n">
        <f aca="false">POWER(C$103,B58)</f>
        <v>7.58577575029184</v>
      </c>
      <c r="D58" s="0" t="n">
        <f aca="false">POWER(D$103,A58)</f>
        <v>15.3674124621926</v>
      </c>
      <c r="E58" s="0" t="n">
        <f aca="false">C58*D58</f>
        <v>116.573744800433</v>
      </c>
    </row>
    <row r="59" customFormat="false" ht="14.65" hidden="false" customHeight="false" outlineLevel="0" collapsed="false">
      <c r="A59" s="0" t="n">
        <f aca="false">A58+1</f>
        <v>57</v>
      </c>
      <c r="B59" s="0" t="n">
        <f aca="false">1-A59/100</f>
        <v>0.43</v>
      </c>
      <c r="C59" s="0" t="n">
        <f aca="false">POWER(C$103,B59)</f>
        <v>7.2443596007499</v>
      </c>
      <c r="D59" s="0" t="n">
        <f aca="false">POWER(D$103,A59)</f>
        <v>16.1357830853022</v>
      </c>
      <c r="E59" s="0" t="n">
        <f aca="false">C59*D59</f>
        <v>116.893415109627</v>
      </c>
    </row>
    <row r="60" customFormat="false" ht="14.65" hidden="false" customHeight="false" outlineLevel="0" collapsed="false">
      <c r="A60" s="0" t="n">
        <f aca="false">A59+1</f>
        <v>58</v>
      </c>
      <c r="B60" s="0" t="n">
        <f aca="false">1-A60/100</f>
        <v>0.42</v>
      </c>
      <c r="C60" s="0" t="n">
        <f aca="false">POWER(C$103,B60)</f>
        <v>6.91830970918937</v>
      </c>
      <c r="D60" s="0" t="n">
        <f aca="false">POWER(D$103,A60)</f>
        <v>16.9425722395673</v>
      </c>
      <c r="E60" s="0" t="n">
        <f aca="false">C60*D60</f>
        <v>117.213962023641</v>
      </c>
    </row>
    <row r="61" customFormat="false" ht="14.65" hidden="false" customHeight="false" outlineLevel="0" collapsed="false">
      <c r="A61" s="0" t="n">
        <f aca="false">A60+1</f>
        <v>59</v>
      </c>
      <c r="B61" s="0" t="n">
        <f aca="false">1-A61/100</f>
        <v>0.41</v>
      </c>
      <c r="C61" s="0" t="n">
        <f aca="false">POWER(C$103,B61)</f>
        <v>6.60693448007596</v>
      </c>
      <c r="D61" s="0" t="n">
        <f aca="false">POWER(D$103,A61)</f>
        <v>17.7897008515457</v>
      </c>
      <c r="E61" s="0" t="n">
        <f aca="false">C61*D61</f>
        <v>117.535387946314</v>
      </c>
    </row>
    <row r="62" customFormat="false" ht="14.65" hidden="false" customHeight="false" outlineLevel="0" collapsed="false">
      <c r="A62" s="0" t="n">
        <f aca="false">A61+1</f>
        <v>60</v>
      </c>
      <c r="B62" s="0" t="n">
        <f aca="false">1-A62/100</f>
        <v>0.4</v>
      </c>
      <c r="C62" s="0" t="n">
        <f aca="false">POWER(C$103,B62)</f>
        <v>6.30957344480193</v>
      </c>
      <c r="D62" s="0" t="n">
        <f aca="false">POWER(D$103,A62)</f>
        <v>18.679185894123</v>
      </c>
      <c r="E62" s="0" t="n">
        <f aca="false">C62*D62</f>
        <v>117.857695288077</v>
      </c>
    </row>
    <row r="63" customFormat="false" ht="14.65" hidden="false" customHeight="false" outlineLevel="0" collapsed="false">
      <c r="A63" s="0" t="n">
        <f aca="false">A62+1</f>
        <v>61</v>
      </c>
      <c r="B63" s="0" t="n">
        <f aca="false">1-A63/100</f>
        <v>0.39</v>
      </c>
      <c r="C63" s="0" t="n">
        <f aca="false">POWER(C$103,B63)</f>
        <v>6.02559586074358</v>
      </c>
      <c r="D63" s="0" t="n">
        <f aca="false">POWER(D$103,A63)</f>
        <v>19.6131451888291</v>
      </c>
      <c r="E63" s="0" t="n">
        <f aca="false">C63*D63</f>
        <v>118.180886465972</v>
      </c>
    </row>
    <row r="64" customFormat="false" ht="14.65" hidden="false" customHeight="false" outlineLevel="0" collapsed="false">
      <c r="A64" s="0" t="n">
        <f aca="false">A63+1</f>
        <v>62</v>
      </c>
      <c r="B64" s="0" t="n">
        <f aca="false">1-A64/100</f>
        <v>0.38</v>
      </c>
      <c r="C64" s="0" t="n">
        <f aca="false">POWER(C$103,B64)</f>
        <v>5.75439937337157</v>
      </c>
      <c r="D64" s="0" t="n">
        <f aca="false">POWER(D$103,A64)</f>
        <v>20.5938024482706</v>
      </c>
      <c r="E64" s="0" t="n">
        <f aca="false">C64*D64</f>
        <v>118.504963903666</v>
      </c>
    </row>
    <row r="65" customFormat="false" ht="14.65" hidden="false" customHeight="false" outlineLevel="0" collapsed="false">
      <c r="A65" s="0" t="n">
        <f aca="false">A64+1</f>
        <v>63</v>
      </c>
      <c r="B65" s="0" t="n">
        <f aca="false">1-A65/100</f>
        <v>0.37</v>
      </c>
      <c r="C65" s="0" t="n">
        <f aca="false">POWER(C$103,B65)</f>
        <v>5.49540873857625</v>
      </c>
      <c r="D65" s="0" t="n">
        <f aca="false">POWER(D$103,A65)</f>
        <v>21.6234925706841</v>
      </c>
      <c r="E65" s="0" t="n">
        <f aca="false">C65*D65</f>
        <v>118.829930031476</v>
      </c>
    </row>
    <row r="66" customFormat="false" ht="14.65" hidden="false" customHeight="false" outlineLevel="0" collapsed="false">
      <c r="A66" s="0" t="n">
        <f aca="false">A65+1</f>
        <v>64</v>
      </c>
      <c r="B66" s="0" t="n">
        <f aca="false">1-A66/100</f>
        <v>0.36</v>
      </c>
      <c r="C66" s="0" t="n">
        <f aca="false">POWER(C$103,B66)</f>
        <v>5.24807460249773</v>
      </c>
      <c r="D66" s="0" t="n">
        <f aca="false">POWER(D$103,A66)</f>
        <v>22.7046671992183</v>
      </c>
      <c r="E66" s="0" t="n">
        <f aca="false">C66*D66</f>
        <v>119.155787286381</v>
      </c>
    </row>
    <row r="67" customFormat="false" ht="14.65" hidden="false" customHeight="false" outlineLevel="0" collapsed="false">
      <c r="A67" s="0" t="n">
        <f aca="false">A66+1</f>
        <v>65</v>
      </c>
      <c r="B67" s="0" t="n">
        <f aca="false">1-A67/100</f>
        <v>0.35</v>
      </c>
      <c r="C67" s="0" t="n">
        <f aca="false">POWER(C$103,B67)</f>
        <v>5.01187233627272</v>
      </c>
      <c r="D67" s="0" t="n">
        <f aca="false">POWER(D$103,A67)</f>
        <v>23.8399005591793</v>
      </c>
      <c r="E67" s="0" t="n">
        <f aca="false">C67*D67</f>
        <v>119.482538112043</v>
      </c>
    </row>
    <row r="68" customFormat="false" ht="14.65" hidden="false" customHeight="false" outlineLevel="0" collapsed="false">
      <c r="A68" s="0" t="n">
        <f aca="false">A67+1</f>
        <v>66</v>
      </c>
      <c r="B68" s="0" t="n">
        <f aca="false">1-A68/100</f>
        <v>0.34</v>
      </c>
      <c r="C68" s="0" t="n">
        <f aca="false">POWER(C$103,B68)</f>
        <v>4.78630092322638</v>
      </c>
      <c r="D68" s="0" t="n">
        <f aca="false">POWER(D$103,A68)</f>
        <v>25.0318955871382</v>
      </c>
      <c r="E68" s="0" t="n">
        <f aca="false">C68*D68</f>
        <v>119.810184958826</v>
      </c>
    </row>
    <row r="69" customFormat="false" ht="14.65" hidden="false" customHeight="false" outlineLevel="0" collapsed="false">
      <c r="A69" s="0" t="n">
        <f aca="false">A68+1</f>
        <v>67</v>
      </c>
      <c r="B69" s="0" t="n">
        <f aca="false">1-A69/100</f>
        <v>0.33</v>
      </c>
      <c r="C69" s="0" t="n">
        <f aca="false">POWER(C$103,B69)</f>
        <v>4.57088189614875</v>
      </c>
      <c r="D69" s="0" t="n">
        <f aca="false">POWER(D$103,A69)</f>
        <v>26.2834903664951</v>
      </c>
      <c r="E69" s="0" t="n">
        <f aca="false">C69*D69</f>
        <v>120.138730283813</v>
      </c>
    </row>
    <row r="70" customFormat="false" ht="14.65" hidden="false" customHeight="false" outlineLevel="0" collapsed="false">
      <c r="A70" s="0" t="n">
        <f aca="false">A69+1</f>
        <v>68</v>
      </c>
      <c r="B70" s="0" t="n">
        <f aca="false">1-A70/100</f>
        <v>0.32</v>
      </c>
      <c r="C70" s="0" t="n">
        <f aca="false">POWER(C$103,B70)</f>
        <v>4.36515832240166</v>
      </c>
      <c r="D70" s="0" t="n">
        <f aca="false">POWER(D$103,A70)</f>
        <v>27.5976648848199</v>
      </c>
      <c r="E70" s="0" t="n">
        <f aca="false">C70*D70</f>
        <v>120.468176550824</v>
      </c>
    </row>
    <row r="71" customFormat="false" ht="14.65" hidden="false" customHeight="false" outlineLevel="0" collapsed="false">
      <c r="A71" s="0" t="n">
        <f aca="false">A70+1</f>
        <v>69</v>
      </c>
      <c r="B71" s="0" t="n">
        <f aca="false">1-A71/100</f>
        <v>0.31</v>
      </c>
      <c r="C71" s="0" t="n">
        <f aca="false">POWER(C$103,B71)</f>
        <v>4.16869383470336</v>
      </c>
      <c r="D71" s="0" t="n">
        <f aca="false">POWER(D$103,A71)</f>
        <v>28.9775481290609</v>
      </c>
      <c r="E71" s="0" t="n">
        <f aca="false">C71*D71</f>
        <v>120.798526230436</v>
      </c>
    </row>
    <row r="72" customFormat="false" ht="14.65" hidden="false" customHeight="false" outlineLevel="0" collapsed="false">
      <c r="A72" s="0" t="n">
        <f aca="false">A71+1</f>
        <v>70</v>
      </c>
      <c r="B72" s="0" t="n">
        <f aca="false">1-A72/100</f>
        <v>0.3</v>
      </c>
      <c r="C72" s="0" t="n">
        <f aca="false">POWER(C$103,B72)</f>
        <v>3.98107170553497</v>
      </c>
      <c r="D72" s="0" t="n">
        <f aca="false">POWER(D$103,A72)</f>
        <v>30.4264255355139</v>
      </c>
      <c r="E72" s="0" t="n">
        <f aca="false">C72*D72</f>
        <v>121.129781800001</v>
      </c>
    </row>
    <row r="73" customFormat="false" ht="14.65" hidden="false" customHeight="false" outlineLevel="0" collapsed="false">
      <c r="A73" s="0" t="n">
        <f aca="false">A72+1</f>
        <v>71</v>
      </c>
      <c r="B73" s="0" t="n">
        <f aca="false">1-A73/100</f>
        <v>0.29</v>
      </c>
      <c r="C73" s="0" t="n">
        <f aca="false">POWER(C$103,B73)</f>
        <v>3.80189396320561</v>
      </c>
      <c r="D73" s="0" t="n">
        <f aca="false">POWER(D$103,A73)</f>
        <v>31.9477468122896</v>
      </c>
      <c r="E73" s="0" t="n">
        <f aca="false">C73*D73</f>
        <v>121.461945743665</v>
      </c>
    </row>
    <row r="74" customFormat="false" ht="14.65" hidden="false" customHeight="false" outlineLevel="0" collapsed="false">
      <c r="A74" s="0" t="n">
        <f aca="false">A73+1</f>
        <v>72</v>
      </c>
      <c r="B74" s="0" t="n">
        <f aca="false">1-A74/100</f>
        <v>0.28</v>
      </c>
      <c r="C74" s="0" t="n">
        <f aca="false">POWER(C$103,B74)</f>
        <v>3.63078054770101</v>
      </c>
      <c r="D74" s="0" t="n">
        <f aca="false">POWER(D$103,A74)</f>
        <v>33.5451341529041</v>
      </c>
      <c r="E74" s="0" t="n">
        <f aca="false">C74*D74</f>
        <v>121.795020552385</v>
      </c>
    </row>
    <row r="75" customFormat="false" ht="14.65" hidden="false" customHeight="false" outlineLevel="0" collapsed="false">
      <c r="A75" s="0" t="n">
        <f aca="false">A74+1</f>
        <v>73</v>
      </c>
      <c r="B75" s="0" t="n">
        <f aca="false">1-A75/100</f>
        <v>0.27</v>
      </c>
      <c r="C75" s="0" t="n">
        <f aca="false">POWER(C$103,B75)</f>
        <v>3.46736850452532</v>
      </c>
      <c r="D75" s="0" t="n">
        <f aca="false">POWER(D$103,A75)</f>
        <v>35.2223908605493</v>
      </c>
      <c r="E75" s="0" t="n">
        <f aca="false">C75*D75</f>
        <v>122.129008723949</v>
      </c>
    </row>
    <row r="76" customFormat="false" ht="14.65" hidden="false" customHeight="false" outlineLevel="0" collapsed="false">
      <c r="A76" s="0" t="n">
        <f aca="false">A75+1</f>
        <v>74</v>
      </c>
      <c r="B76" s="0" t="n">
        <f aca="false">1-A76/100</f>
        <v>0.26</v>
      </c>
      <c r="C76" s="0" t="n">
        <f aca="false">POWER(C$103,B76)</f>
        <v>3.31131121482591</v>
      </c>
      <c r="D76" s="0" t="n">
        <f aca="false">POWER(D$103,A76)</f>
        <v>36.9835104035768</v>
      </c>
      <c r="E76" s="0" t="n">
        <f aca="false">C76*D76</f>
        <v>122.463912762995</v>
      </c>
    </row>
    <row r="77" customFormat="false" ht="14.65" hidden="false" customHeight="false" outlineLevel="0" collapsed="false">
      <c r="A77" s="0" t="n">
        <f aca="false">A76+1</f>
        <v>75</v>
      </c>
      <c r="B77" s="0" t="n">
        <f aca="false">1-A77/100</f>
        <v>0.25</v>
      </c>
      <c r="C77" s="0" t="n">
        <f aca="false">POWER(C$103,B77)</f>
        <v>3.16227766016838</v>
      </c>
      <c r="D77" s="0" t="n">
        <f aca="false">POWER(D$103,A77)</f>
        <v>38.8326859237556</v>
      </c>
      <c r="E77" s="0" t="n">
        <f aca="false">C77*D77</f>
        <v>122.799735181028</v>
      </c>
    </row>
    <row r="78" customFormat="false" ht="14.65" hidden="false" customHeight="false" outlineLevel="0" collapsed="false">
      <c r="A78" s="0" t="n">
        <f aca="false">A77+1</f>
        <v>76</v>
      </c>
      <c r="B78" s="0" t="n">
        <f aca="false">1-A78/100</f>
        <v>0.24</v>
      </c>
      <c r="C78" s="0" t="n">
        <f aca="false">POWER(C$103,B78)</f>
        <v>3.01995172040202</v>
      </c>
      <c r="D78" s="0" t="n">
        <f aca="false">POWER(D$103,A78)</f>
        <v>40.7743202199434</v>
      </c>
      <c r="E78" s="0" t="n">
        <f aca="false">C78*D78</f>
        <v>123.136478496441</v>
      </c>
    </row>
    <row r="79" customFormat="false" ht="14.65" hidden="false" customHeight="false" outlineLevel="0" collapsed="false">
      <c r="A79" s="0" t="n">
        <f aca="false">A78+1</f>
        <v>77</v>
      </c>
      <c r="B79" s="0" t="n">
        <f aca="false">1-A79/100</f>
        <v>0.23</v>
      </c>
      <c r="C79" s="0" t="n">
        <f aca="false">POWER(C$103,B79)</f>
        <v>2.88403150312661</v>
      </c>
      <c r="D79" s="0" t="n">
        <f aca="false">POWER(D$103,A79)</f>
        <v>42.8130362309406</v>
      </c>
      <c r="E79" s="0" t="n">
        <f aca="false">C79*D79</f>
        <v>123.474145234533</v>
      </c>
    </row>
    <row r="80" customFormat="false" ht="14.65" hidden="false" customHeight="false" outlineLevel="0" collapsed="false">
      <c r="A80" s="0" t="n">
        <f aca="false">A79+1</f>
        <v>78</v>
      </c>
      <c r="B80" s="0" t="n">
        <f aca="false">1-A80/100</f>
        <v>0.22</v>
      </c>
      <c r="C80" s="0" t="n">
        <f aca="false">POWER(C$103,B80)</f>
        <v>2.75422870333817</v>
      </c>
      <c r="D80" s="0" t="n">
        <f aca="false">POWER(D$103,A80)</f>
        <v>44.9536880424876</v>
      </c>
      <c r="E80" s="0" t="n">
        <f aca="false">C80*D80</f>
        <v>123.812737927529</v>
      </c>
    </row>
    <row r="81" customFormat="false" ht="14.65" hidden="false" customHeight="false" outlineLevel="0" collapsed="false">
      <c r="A81" s="0" t="n">
        <f aca="false">A80+1</f>
        <v>79</v>
      </c>
      <c r="B81" s="0" t="n">
        <f aca="false">1-A81/100</f>
        <v>0.21</v>
      </c>
      <c r="C81" s="0" t="n">
        <f aca="false">POWER(C$103,B81)</f>
        <v>2.63026799189538</v>
      </c>
      <c r="D81" s="0" t="n">
        <f aca="false">POWER(D$103,A81)</f>
        <v>47.201372444612</v>
      </c>
      <c r="E81" s="0" t="n">
        <f aca="false">C81*D81</f>
        <v>124.152259114596</v>
      </c>
    </row>
    <row r="82" customFormat="false" ht="14.65" hidden="false" customHeight="false" outlineLevel="0" collapsed="false">
      <c r="A82" s="0" t="n">
        <f aca="false">A81+1</f>
        <v>80</v>
      </c>
      <c r="B82" s="0" t="n">
        <f aca="false">1-A82/100</f>
        <v>0.2</v>
      </c>
      <c r="C82" s="0" t="n">
        <f aca="false">POWER(C$103,B82)</f>
        <v>2.51188643150958</v>
      </c>
      <c r="D82" s="0" t="n">
        <f aca="false">POWER(D$103,A82)</f>
        <v>49.5614410668426</v>
      </c>
      <c r="E82" s="0" t="n">
        <f aca="false">C82*D82</f>
        <v>124.492711341864</v>
      </c>
    </row>
    <row r="83" customFormat="false" ht="14.65" hidden="false" customHeight="false" outlineLevel="0" collapsed="false">
      <c r="A83" s="0" t="n">
        <f aca="false">A82+1</f>
        <v>81</v>
      </c>
      <c r="B83" s="0" t="n">
        <f aca="false">1-A83/100</f>
        <v>0.19</v>
      </c>
      <c r="C83" s="0" t="n">
        <f aca="false">POWER(C$103,B83)</f>
        <v>2.39883291901949</v>
      </c>
      <c r="D83" s="0" t="n">
        <f aca="false">POWER(D$103,A83)</f>
        <v>52.0395131201847</v>
      </c>
      <c r="E83" s="0" t="n">
        <f aca="false">C83*D83</f>
        <v>124.834097162446</v>
      </c>
    </row>
    <row r="84" customFormat="false" ht="14.65" hidden="false" customHeight="false" outlineLevel="0" collapsed="false">
      <c r="A84" s="0" t="n">
        <f aca="false">A83+1</f>
        <v>82</v>
      </c>
      <c r="B84" s="0" t="n">
        <f aca="false">1-A84/100</f>
        <v>0.18</v>
      </c>
      <c r="C84" s="0" t="n">
        <f aca="false">POWER(C$103,B84)</f>
        <v>2.29086765276777</v>
      </c>
      <c r="D84" s="0" t="n">
        <f aca="false">POWER(D$103,A84)</f>
        <v>54.641488776194</v>
      </c>
      <c r="E84" s="0" t="n">
        <f aca="false">C84*D84</f>
        <v>125.176419136456</v>
      </c>
    </row>
    <row r="85" customFormat="false" ht="14.65" hidden="false" customHeight="false" outlineLevel="0" collapsed="false">
      <c r="A85" s="0" t="n">
        <f aca="false">A84+1</f>
        <v>83</v>
      </c>
      <c r="B85" s="0" t="n">
        <f aca="false">1-A85/100</f>
        <v>0.17</v>
      </c>
      <c r="C85" s="0" t="n">
        <f aca="false">POWER(C$103,B85)</f>
        <v>2.18776162394955</v>
      </c>
      <c r="D85" s="0" t="n">
        <f aca="false">POWER(D$103,A85)</f>
        <v>57.3735632150037</v>
      </c>
      <c r="E85" s="0" t="n">
        <f aca="false">C85*D85</f>
        <v>125.519679831029</v>
      </c>
    </row>
    <row r="86" customFormat="false" ht="14.65" hidden="false" customHeight="false" outlineLevel="0" collapsed="false">
      <c r="A86" s="0" t="n">
        <f aca="false">A85+1</f>
        <v>84</v>
      </c>
      <c r="B86" s="0" t="n">
        <f aca="false">1-A86/100</f>
        <v>0.16</v>
      </c>
      <c r="C86" s="0" t="n">
        <f aca="false">POWER(C$103,B86)</f>
        <v>2.08929613085404</v>
      </c>
      <c r="D86" s="0" t="n">
        <f aca="false">POWER(D$103,A86)</f>
        <v>60.2422413757539</v>
      </c>
      <c r="E86" s="0" t="n">
        <f aca="false">C86*D86</f>
        <v>125.863881820338</v>
      </c>
    </row>
    <row r="87" customFormat="false" ht="14.65" hidden="false" customHeight="false" outlineLevel="0" collapsed="false">
      <c r="A87" s="0" t="n">
        <f aca="false">A86+1</f>
        <v>85</v>
      </c>
      <c r="B87" s="0" t="n">
        <f aca="false">1-A87/100</f>
        <v>0.15</v>
      </c>
      <c r="C87" s="0" t="n">
        <f aca="false">POWER(C$103,B87)</f>
        <v>1.99526231496888</v>
      </c>
      <c r="D87" s="0" t="n">
        <f aca="false">POWER(D$103,A87)</f>
        <v>63.2543534445416</v>
      </c>
      <c r="E87" s="0" t="n">
        <f aca="false">C87*D87</f>
        <v>126.209027685616</v>
      </c>
    </row>
    <row r="88" customFormat="false" ht="14.65" hidden="false" customHeight="false" outlineLevel="0" collapsed="false">
      <c r="A88" s="0" t="n">
        <f aca="false">A87+1</f>
        <v>86</v>
      </c>
      <c r="B88" s="0" t="n">
        <f aca="false">1-A88/100</f>
        <v>0.14</v>
      </c>
      <c r="C88" s="0" t="n">
        <f aca="false">POWER(C$103,B88)</f>
        <v>1.90546071796325</v>
      </c>
      <c r="D88" s="0" t="n">
        <f aca="false">POWER(D$103,A88)</f>
        <v>66.4170711167686</v>
      </c>
      <c r="E88" s="0" t="n">
        <f aca="false">C88*D88</f>
        <v>126.555120015174</v>
      </c>
    </row>
    <row r="89" customFormat="false" ht="14.65" hidden="false" customHeight="false" outlineLevel="0" collapsed="false">
      <c r="A89" s="0" t="n">
        <f aca="false">A88+1</f>
        <v>87</v>
      </c>
      <c r="B89" s="0" t="n">
        <f aca="false">1-A89/100</f>
        <v>0.13</v>
      </c>
      <c r="C89" s="0" t="n">
        <f aca="false">POWER(C$103,B89)</f>
        <v>1.81970085860998</v>
      </c>
      <c r="D89" s="0" t="n">
        <f aca="false">POWER(D$103,A89)</f>
        <v>69.7379246726071</v>
      </c>
      <c r="E89" s="0" t="n">
        <f aca="false">C89*D89</f>
        <v>126.902161404421</v>
      </c>
    </row>
    <row r="90" customFormat="false" ht="14.65" hidden="false" customHeight="false" outlineLevel="0" collapsed="false">
      <c r="A90" s="0" t="n">
        <f aca="false">A89+1</f>
        <v>88</v>
      </c>
      <c r="B90" s="0" t="n">
        <f aca="false">1-A90/100</f>
        <v>0.12</v>
      </c>
      <c r="C90" s="0" t="n">
        <f aca="false">POWER(C$103,B90)</f>
        <v>1.73780082874938</v>
      </c>
      <c r="D90" s="0" t="n">
        <f aca="false">POWER(D$103,A90)</f>
        <v>73.2248209062374</v>
      </c>
      <c r="E90" s="0" t="n">
        <f aca="false">C90*D90</f>
        <v>127.250154455884</v>
      </c>
    </row>
    <row r="91" customFormat="false" ht="14.65" hidden="false" customHeight="false" outlineLevel="0" collapsed="false">
      <c r="A91" s="0" t="n">
        <f aca="false">A90+1</f>
        <v>89</v>
      </c>
      <c r="B91" s="0" t="n">
        <f aca="false">1-A91/100</f>
        <v>0.11</v>
      </c>
      <c r="C91" s="0" t="n">
        <f aca="false">POWER(C$103,B91)</f>
        <v>1.65958690743756</v>
      </c>
      <c r="D91" s="0" t="n">
        <f aca="false">POWER(D$103,A91)</f>
        <v>76.8860619515493</v>
      </c>
      <c r="E91" s="0" t="n">
        <f aca="false">C91*D91</f>
        <v>127.599101779224</v>
      </c>
    </row>
    <row r="92" customFormat="false" ht="14.65" hidden="false" customHeight="false" outlineLevel="0" collapsed="false">
      <c r="A92" s="0" t="n">
        <f aca="false">A91+1</f>
        <v>90</v>
      </c>
      <c r="B92" s="0" t="n">
        <f aca="false">1-A92/100</f>
        <v>0.1</v>
      </c>
      <c r="C92" s="0" t="n">
        <f aca="false">POWER(C$103,B92)</f>
        <v>1.58489319246111</v>
      </c>
      <c r="D92" s="0" t="n">
        <f aca="false">POWER(D$103,A92)</f>
        <v>80.7303650491268</v>
      </c>
      <c r="E92" s="0" t="n">
        <f aca="false">C92*D92</f>
        <v>127.949005991262</v>
      </c>
    </row>
    <row r="93" customFormat="false" ht="14.65" hidden="false" customHeight="false" outlineLevel="0" collapsed="false">
      <c r="A93" s="0" t="n">
        <f aca="false">A92+1</f>
        <v>91</v>
      </c>
      <c r="B93" s="0" t="n">
        <f aca="false">1-A93/100</f>
        <v>0.09</v>
      </c>
      <c r="C93" s="0" t="n">
        <f aca="false">POWER(C$103,B93)</f>
        <v>1.51356124843621</v>
      </c>
      <c r="D93" s="0" t="n">
        <f aca="false">POWER(D$103,A93)</f>
        <v>84.7668833015831</v>
      </c>
      <c r="E93" s="0" t="n">
        <f aca="false">C93*D93</f>
        <v>128.299869715991</v>
      </c>
    </row>
    <row r="94" customFormat="false" ht="14.65" hidden="false" customHeight="false" outlineLevel="0" collapsed="false">
      <c r="A94" s="0" t="n">
        <f aca="false">A93+1</f>
        <v>92</v>
      </c>
      <c r="B94" s="0" t="n">
        <f aca="false">1-A94/100</f>
        <v>0.08</v>
      </c>
      <c r="C94" s="0" t="n">
        <f aca="false">POWER(C$103,B94)</f>
        <v>1.44543977074593</v>
      </c>
      <c r="D94" s="0" t="n">
        <f aca="false">POWER(D$103,A94)</f>
        <v>89.0052274666623</v>
      </c>
      <c r="E94" s="0" t="n">
        <f aca="false">C94*D94</f>
        <v>128.651695584601</v>
      </c>
    </row>
    <row r="95" customFormat="false" ht="14.65" hidden="false" customHeight="false" outlineLevel="0" collapsed="false">
      <c r="A95" s="0" t="n">
        <f aca="false">A94+1</f>
        <v>93</v>
      </c>
      <c r="B95" s="0" t="n">
        <f aca="false">1-A95/100</f>
        <v>0.07</v>
      </c>
      <c r="C95" s="0" t="n">
        <f aca="false">POWER(C$103,B95)</f>
        <v>1.38038426460288</v>
      </c>
      <c r="D95" s="0" t="n">
        <f aca="false">POWER(D$103,A95)</f>
        <v>93.4554888399954</v>
      </c>
      <c r="E95" s="0" t="n">
        <f aca="false">C95*D95</f>
        <v>129.0044862355</v>
      </c>
    </row>
    <row r="96" customFormat="false" ht="14.65" hidden="false" customHeight="false" outlineLevel="0" collapsed="false">
      <c r="A96" s="0" t="n">
        <f aca="false">A95+1</f>
        <v>94</v>
      </c>
      <c r="B96" s="0" t="n">
        <f aca="false">1-A96/100</f>
        <v>0.0600000000000001</v>
      </c>
      <c r="C96" s="0" t="n">
        <f aca="false">POWER(C$103,B96)</f>
        <v>1.31825673855641</v>
      </c>
      <c r="D96" s="0" t="n">
        <f aca="false">POWER(D$103,A96)</f>
        <v>98.1282632819952</v>
      </c>
      <c r="E96" s="0" t="n">
        <f aca="false">C96*D96</f>
        <v>129.358244314327</v>
      </c>
    </row>
    <row r="97" customFormat="false" ht="14.65" hidden="false" customHeight="false" outlineLevel="0" collapsed="false">
      <c r="A97" s="0" t="n">
        <f aca="false">A96+1</f>
        <v>95</v>
      </c>
      <c r="B97" s="0" t="n">
        <f aca="false">1-A97/100</f>
        <v>0.05</v>
      </c>
      <c r="C97" s="0" t="n">
        <f aca="false">POWER(C$103,B97)</f>
        <v>1.25892541179417</v>
      </c>
      <c r="D97" s="0" t="n">
        <f aca="false">POWER(D$103,A97)</f>
        <v>103.034676446095</v>
      </c>
      <c r="E97" s="0" t="n">
        <f aca="false">C97*D97</f>
        <v>129.712972473979</v>
      </c>
    </row>
    <row r="98" customFormat="false" ht="14.65" hidden="false" customHeight="false" outlineLevel="0" collapsed="false">
      <c r="A98" s="0" t="n">
        <f aca="false">A97+1</f>
        <v>96</v>
      </c>
      <c r="B98" s="0" t="n">
        <f aca="false">1-A98/100</f>
        <v>0.04</v>
      </c>
      <c r="C98" s="0" t="n">
        <f aca="false">POWER(C$103,B98)</f>
        <v>1.20226443461741</v>
      </c>
      <c r="D98" s="0" t="n">
        <f aca="false">POWER(D$103,A98)</f>
        <v>108.1864102684</v>
      </c>
      <c r="E98" s="0" t="n">
        <f aca="false">C98*D98</f>
        <v>130.068673374625</v>
      </c>
    </row>
    <row r="99" customFormat="false" ht="14.65" hidden="false" customHeight="false" outlineLevel="0" collapsed="false">
      <c r="A99" s="0" t="n">
        <f aca="false">A98+1</f>
        <v>97</v>
      </c>
      <c r="B99" s="0" t="n">
        <f aca="false">1-A99/100</f>
        <v>0.03</v>
      </c>
      <c r="C99" s="0" t="n">
        <f aca="false">POWER(C$103,B99)</f>
        <v>1.14815362149688</v>
      </c>
      <c r="D99" s="0" t="n">
        <f aca="false">POWER(D$103,A99)</f>
        <v>113.59573078182</v>
      </c>
      <c r="E99" s="0" t="n">
        <f aca="false">C99*D99</f>
        <v>130.425349683731</v>
      </c>
    </row>
    <row r="100" customFormat="false" ht="14.65" hidden="false" customHeight="false" outlineLevel="0" collapsed="false">
      <c r="A100" s="0" t="n">
        <f aca="false">A99+1</f>
        <v>98</v>
      </c>
      <c r="B100" s="0" t="n">
        <f aca="false">1-A100/100</f>
        <v>0.02</v>
      </c>
      <c r="C100" s="0" t="n">
        <f aca="false">POWER(C$103,B100)</f>
        <v>1.09647819614319</v>
      </c>
      <c r="D100" s="0" t="n">
        <f aca="false">POWER(D$103,A100)</f>
        <v>119.275517320911</v>
      </c>
      <c r="E100" s="0" t="n">
        <f aca="false">C100*D100</f>
        <v>130.783004076077</v>
      </c>
    </row>
    <row r="101" customFormat="false" ht="14.65" hidden="false" customHeight="false" outlineLevel="0" collapsed="false">
      <c r="A101" s="0" t="n">
        <f aca="false">A100+1</f>
        <v>99</v>
      </c>
      <c r="B101" s="0" t="n">
        <f aca="false">1-A101/100</f>
        <v>0.01</v>
      </c>
      <c r="C101" s="0" t="n">
        <f aca="false">POWER(C$103,B101)</f>
        <v>1.0471285480509</v>
      </c>
      <c r="D101" s="0" t="n">
        <f aca="false">POWER(D$103,A101)</f>
        <v>125.239293186956</v>
      </c>
      <c r="E101" s="0" t="n">
        <f aca="false">C101*D101</f>
        <v>131.141639233778</v>
      </c>
    </row>
    <row r="102" customFormat="false" ht="14.65" hidden="false" customHeight="false" outlineLevel="0" collapsed="false">
      <c r="A102" s="0" t="n">
        <f aca="false">A101+1</f>
        <v>100</v>
      </c>
      <c r="B102" s="0" t="n">
        <f aca="false">1-A102/100</f>
        <v>0</v>
      </c>
      <c r="C102" s="0" t="n">
        <f aca="false">POWER(C$103,B102)</f>
        <v>1</v>
      </c>
      <c r="D102" s="0" t="n">
        <f aca="false">POWER(D$103,A102)</f>
        <v>131.501257846304</v>
      </c>
      <c r="E102" s="0" t="n">
        <f aca="false">C102*D102</f>
        <v>131.501257846304</v>
      </c>
    </row>
    <row r="103" customFormat="false" ht="14.65" hidden="false" customHeight="false" outlineLevel="0" collapsed="false">
      <c r="C103" s="0" t="n">
        <v>100</v>
      </c>
      <c r="D103" s="0" t="n">
        <v>1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7.28"/>
    <col collapsed="false" customWidth="false" hidden="false" outlineLevel="0" max="257" min="3" style="2" width="9.14"/>
  </cols>
  <sheetData>
    <row r="1" customFormat="false" ht="14.65" hidden="false" customHeight="false" outlineLevel="0" collapsed="false">
      <c r="A1" s="250" t="s">
        <v>297</v>
      </c>
      <c r="B1" s="250"/>
      <c r="C1" s="250"/>
      <c r="D1" s="250"/>
      <c r="E1" s="250"/>
      <c r="F1" s="250"/>
      <c r="G1" s="250"/>
    </row>
    <row r="2" customFormat="false" ht="14.65" hidden="false" customHeight="false" outlineLevel="0" collapsed="false">
      <c r="A2" s="251" t="s">
        <v>17</v>
      </c>
      <c r="B2" s="252" t="s">
        <v>18</v>
      </c>
      <c r="C2" s="253" t="s">
        <v>298</v>
      </c>
      <c r="D2" s="253" t="s">
        <v>299</v>
      </c>
      <c r="E2" s="252" t="s">
        <v>300</v>
      </c>
      <c r="F2" s="254" t="s">
        <v>301</v>
      </c>
      <c r="G2" s="255" t="s">
        <v>302</v>
      </c>
    </row>
    <row r="3" customFormat="false" ht="14.65" hidden="false" customHeight="false" outlineLevel="0" collapsed="false">
      <c r="A3" s="256" t="n">
        <v>1</v>
      </c>
      <c r="B3" s="42" t="s">
        <v>22</v>
      </c>
      <c r="C3" s="153" t="n">
        <v>4</v>
      </c>
      <c r="D3" s="153" t="n">
        <v>1</v>
      </c>
      <c r="E3" s="156" t="n">
        <v>3</v>
      </c>
      <c r="F3" s="257" t="n">
        <v>2</v>
      </c>
      <c r="G3" s="156" t="n">
        <v>1</v>
      </c>
    </row>
    <row r="4" customFormat="false" ht="14.65" hidden="false" customHeight="false" outlineLevel="0" collapsed="false">
      <c r="A4" s="256" t="n">
        <v>2</v>
      </c>
      <c r="B4" s="42" t="s">
        <v>20</v>
      </c>
      <c r="C4" s="153" t="n">
        <v>4</v>
      </c>
      <c r="D4" s="153" t="n">
        <v>0</v>
      </c>
      <c r="E4" s="156" t="n">
        <v>1</v>
      </c>
      <c r="F4" s="257" t="n">
        <v>2</v>
      </c>
      <c r="G4" s="156" t="n">
        <v>0</v>
      </c>
    </row>
    <row r="5" customFormat="false" ht="298.5" hidden="false" customHeight="false" outlineLevel="0" collapsed="false">
      <c r="A5" s="256" t="n">
        <v>3</v>
      </c>
      <c r="B5" s="42" t="s">
        <v>180</v>
      </c>
      <c r="C5" s="153" t="n">
        <v>3</v>
      </c>
      <c r="D5" s="153" t="n">
        <v>1</v>
      </c>
      <c r="E5" s="156" t="n">
        <v>0</v>
      </c>
      <c r="F5" s="257" t="n">
        <v>2</v>
      </c>
      <c r="G5" s="156" t="n">
        <v>1</v>
      </c>
    </row>
    <row r="6" customFormat="false" ht="14.65" hidden="false" customHeight="false" outlineLevel="0" collapsed="false">
      <c r="A6" s="256" t="n">
        <v>4</v>
      </c>
      <c r="B6" s="42" t="s">
        <v>102</v>
      </c>
      <c r="C6" s="153" t="n">
        <v>2</v>
      </c>
      <c r="D6" s="153" t="n">
        <v>2</v>
      </c>
      <c r="E6" s="156" t="n">
        <v>0</v>
      </c>
      <c r="F6" s="257" t="n">
        <v>3</v>
      </c>
      <c r="G6" s="156" t="n">
        <v>0</v>
      </c>
    </row>
    <row r="7" customFormat="false" ht="14.65" hidden="false" customHeight="false" outlineLevel="0" collapsed="false">
      <c r="A7" s="256" t="n">
        <v>5</v>
      </c>
      <c r="B7" s="42" t="s">
        <v>68</v>
      </c>
      <c r="C7" s="153" t="n">
        <v>1</v>
      </c>
      <c r="D7" s="153" t="n">
        <v>0</v>
      </c>
      <c r="E7" s="156" t="n">
        <v>2</v>
      </c>
      <c r="F7" s="257" t="n">
        <v>0</v>
      </c>
      <c r="G7" s="156" t="n">
        <v>0</v>
      </c>
    </row>
    <row r="8" customFormat="false" ht="14.65" hidden="false" customHeight="false" outlineLevel="0" collapsed="false">
      <c r="A8" s="256" t="n">
        <v>6</v>
      </c>
      <c r="B8" s="42" t="s">
        <v>61</v>
      </c>
      <c r="C8" s="153" t="n">
        <v>0</v>
      </c>
      <c r="D8" s="153" t="n">
        <v>2</v>
      </c>
      <c r="E8" s="156" t="n">
        <v>0</v>
      </c>
      <c r="F8" s="257" t="n">
        <v>0</v>
      </c>
      <c r="G8" s="156" t="n">
        <v>4</v>
      </c>
    </row>
    <row r="9" customFormat="false" ht="14.65" hidden="false" customHeight="false" outlineLevel="0" collapsed="false">
      <c r="A9" s="256" t="n">
        <v>7</v>
      </c>
      <c r="B9" s="42" t="s">
        <v>46</v>
      </c>
      <c r="C9" s="153" t="n">
        <v>0</v>
      </c>
      <c r="D9" s="153" t="n">
        <v>2</v>
      </c>
      <c r="E9" s="156" t="n">
        <v>0</v>
      </c>
      <c r="F9" s="257" t="n">
        <v>1</v>
      </c>
      <c r="G9" s="156" t="n">
        <v>0</v>
      </c>
    </row>
    <row r="10" customFormat="false" ht="14.65" hidden="false" customHeight="false" outlineLevel="0" collapsed="false">
      <c r="A10" s="256" t="n">
        <v>8</v>
      </c>
      <c r="B10" s="42" t="s">
        <v>269</v>
      </c>
      <c r="C10" s="153" t="n">
        <v>0</v>
      </c>
      <c r="D10" s="153" t="n">
        <v>1</v>
      </c>
      <c r="E10" s="156" t="n">
        <v>3</v>
      </c>
      <c r="F10" s="257" t="n">
        <v>0</v>
      </c>
      <c r="G10" s="156" t="n">
        <v>2</v>
      </c>
    </row>
    <row r="11" customFormat="false" ht="14.65" hidden="false" customHeight="false" outlineLevel="0" collapsed="false">
      <c r="A11" s="256" t="n">
        <v>9</v>
      </c>
      <c r="B11" s="42" t="s">
        <v>138</v>
      </c>
      <c r="C11" s="153" t="n">
        <v>0</v>
      </c>
      <c r="D11" s="153" t="n">
        <v>1</v>
      </c>
      <c r="E11" s="156" t="n">
        <v>2</v>
      </c>
      <c r="F11" s="257" t="n">
        <v>0</v>
      </c>
      <c r="G11" s="156" t="n">
        <v>0</v>
      </c>
    </row>
    <row r="12" customFormat="false" ht="14.65" hidden="false" customHeight="false" outlineLevel="0" collapsed="false">
      <c r="A12" s="256" t="n">
        <v>10</v>
      </c>
      <c r="B12" s="42" t="s">
        <v>174</v>
      </c>
      <c r="C12" s="153" t="n">
        <v>0</v>
      </c>
      <c r="D12" s="153" t="n">
        <v>1</v>
      </c>
      <c r="E12" s="156" t="n">
        <v>0</v>
      </c>
      <c r="F12" s="257" t="n">
        <v>1</v>
      </c>
      <c r="G12" s="156" t="n">
        <v>0</v>
      </c>
    </row>
    <row r="13" customFormat="false" ht="14.65" hidden="false" customHeight="false" outlineLevel="0" collapsed="false">
      <c r="A13" s="256"/>
      <c r="B13" s="42" t="s">
        <v>103</v>
      </c>
      <c r="C13" s="153" t="n">
        <v>0</v>
      </c>
      <c r="D13" s="153" t="n">
        <v>1</v>
      </c>
      <c r="E13" s="156" t="n">
        <v>0</v>
      </c>
      <c r="F13" s="257" t="n">
        <v>1</v>
      </c>
      <c r="G13" s="156" t="n">
        <v>0</v>
      </c>
    </row>
    <row r="14" customFormat="false" ht="14.65" hidden="false" customHeight="false" outlineLevel="0" collapsed="false">
      <c r="A14" s="256" t="n">
        <v>12</v>
      </c>
      <c r="B14" s="42" t="s">
        <v>260</v>
      </c>
      <c r="C14" s="153" t="n">
        <v>0</v>
      </c>
      <c r="D14" s="153" t="n">
        <v>1</v>
      </c>
      <c r="E14" s="156" t="n">
        <v>0</v>
      </c>
      <c r="F14" s="257" t="n">
        <v>0</v>
      </c>
      <c r="G14" s="156" t="n">
        <v>0</v>
      </c>
    </row>
    <row r="15" customFormat="false" ht="14.65" hidden="false" customHeight="false" outlineLevel="0" collapsed="false">
      <c r="A15" s="256"/>
      <c r="B15" s="42" t="s">
        <v>210</v>
      </c>
      <c r="C15" s="153" t="n">
        <v>0</v>
      </c>
      <c r="D15" s="153" t="n">
        <v>1</v>
      </c>
      <c r="E15" s="156" t="n">
        <v>0</v>
      </c>
      <c r="F15" s="257" t="n">
        <v>0</v>
      </c>
      <c r="G15" s="156" t="n">
        <v>0</v>
      </c>
    </row>
    <row r="16" customFormat="false" ht="14.65" hidden="false" customHeight="false" outlineLevel="0" collapsed="false">
      <c r="A16" s="256" t="n">
        <v>14</v>
      </c>
      <c r="B16" s="42" t="s">
        <v>240</v>
      </c>
      <c r="C16" s="153" t="n">
        <v>0</v>
      </c>
      <c r="D16" s="153" t="n">
        <v>0</v>
      </c>
      <c r="E16" s="156" t="n">
        <v>1</v>
      </c>
      <c r="F16" s="257" t="n">
        <v>0</v>
      </c>
      <c r="G16" s="156" t="n">
        <v>0</v>
      </c>
    </row>
    <row r="17" customFormat="false" ht="14.65" hidden="false" customHeight="false" outlineLevel="0" collapsed="false">
      <c r="A17" s="256"/>
      <c r="B17" s="42" t="s">
        <v>21</v>
      </c>
      <c r="C17" s="153" t="n">
        <v>0</v>
      </c>
      <c r="D17" s="153" t="n">
        <v>0</v>
      </c>
      <c r="E17" s="156" t="n">
        <v>1</v>
      </c>
      <c r="F17" s="257" t="n">
        <v>0</v>
      </c>
      <c r="G17" s="156" t="n">
        <v>0</v>
      </c>
    </row>
    <row r="18" customFormat="false" ht="14.65" hidden="false" customHeight="false" outlineLevel="0" collapsed="false">
      <c r="A18" s="256"/>
      <c r="B18" s="42" t="s">
        <v>25</v>
      </c>
      <c r="C18" s="153" t="n">
        <v>0</v>
      </c>
      <c r="D18" s="153" t="n">
        <v>0</v>
      </c>
      <c r="E18" s="156" t="n">
        <v>1</v>
      </c>
      <c r="F18" s="257" t="n">
        <v>0</v>
      </c>
      <c r="G18" s="156" t="n">
        <v>0</v>
      </c>
    </row>
    <row r="19" customFormat="false" ht="14.65" hidden="false" customHeight="false" outlineLevel="0" collapsed="false">
      <c r="A19" s="256" t="n">
        <v>17</v>
      </c>
      <c r="B19" s="42" t="s">
        <v>128</v>
      </c>
      <c r="C19" s="153" t="n">
        <v>0</v>
      </c>
      <c r="D19" s="153" t="n">
        <v>0</v>
      </c>
      <c r="E19" s="156" t="n">
        <v>0</v>
      </c>
      <c r="F19" s="257" t="n">
        <v>0</v>
      </c>
      <c r="G19" s="156" t="n">
        <v>1</v>
      </c>
    </row>
    <row r="20" customFormat="false" ht="14.65" hidden="false" customHeight="false" outlineLevel="0" collapsed="false">
      <c r="A20" s="256"/>
      <c r="B20" s="42" t="s">
        <v>89</v>
      </c>
      <c r="C20" s="153" t="n">
        <v>0</v>
      </c>
      <c r="D20" s="153" t="n">
        <v>0</v>
      </c>
      <c r="E20" s="156" t="n">
        <v>0</v>
      </c>
      <c r="F20" s="257" t="n">
        <v>0</v>
      </c>
      <c r="G20" s="156" t="n">
        <v>1</v>
      </c>
    </row>
    <row r="21" customFormat="false" ht="14.65" hidden="false" customHeight="false" outlineLevel="0" collapsed="false">
      <c r="A21" s="256"/>
      <c r="B21" s="42" t="s">
        <v>263</v>
      </c>
      <c r="C21" s="153" t="n">
        <v>0</v>
      </c>
      <c r="D21" s="153" t="n">
        <v>0</v>
      </c>
      <c r="E21" s="156" t="n">
        <v>0</v>
      </c>
      <c r="F21" s="257" t="n">
        <v>1</v>
      </c>
      <c r="G21" s="156" t="n">
        <v>0</v>
      </c>
    </row>
    <row r="22" customFormat="false" ht="14.65" hidden="false" customHeight="false" outlineLevel="0" collapsed="false">
      <c r="A22" s="256"/>
      <c r="B22" s="42" t="s">
        <v>160</v>
      </c>
      <c r="C22" s="153" t="n">
        <v>0</v>
      </c>
      <c r="D22" s="153" t="n">
        <v>0</v>
      </c>
      <c r="E22" s="156" t="n">
        <v>0</v>
      </c>
      <c r="F22" s="257" t="n">
        <v>0</v>
      </c>
      <c r="G22" s="156" t="n">
        <v>1</v>
      </c>
    </row>
    <row r="23" customFormat="false" ht="14.65" hidden="false" customHeight="false" outlineLevel="0" collapsed="false">
      <c r="A23" s="256"/>
      <c r="B23" s="42" t="s">
        <v>75</v>
      </c>
      <c r="C23" s="153" t="n">
        <v>0</v>
      </c>
      <c r="D23" s="153" t="n">
        <v>0</v>
      </c>
      <c r="E23" s="156" t="n">
        <v>0</v>
      </c>
      <c r="F23" s="257" t="n">
        <v>0</v>
      </c>
      <c r="G23" s="156" t="n">
        <v>1</v>
      </c>
    </row>
    <row r="24" customFormat="false" ht="14.65" hidden="false" customHeight="false" outlineLevel="0" collapsed="false">
      <c r="A24" s="256"/>
      <c r="B24" s="42" t="s">
        <v>262</v>
      </c>
      <c r="C24" s="153" t="n">
        <v>0</v>
      </c>
      <c r="D24" s="153" t="n">
        <v>0</v>
      </c>
      <c r="E24" s="156" t="n">
        <v>0</v>
      </c>
      <c r="F24" s="257" t="n">
        <v>1</v>
      </c>
      <c r="G24" s="156" t="n">
        <v>0</v>
      </c>
    </row>
    <row r="25" customFormat="false" ht="14.65" hidden="false" customHeight="false" outlineLevel="0" collapsed="false">
      <c r="A25" s="256"/>
      <c r="B25" s="42" t="s">
        <v>250</v>
      </c>
      <c r="C25" s="153" t="n">
        <v>0</v>
      </c>
      <c r="D25" s="153" t="n">
        <v>0</v>
      </c>
      <c r="E25" s="156" t="n">
        <v>0</v>
      </c>
      <c r="F25" s="257" t="n">
        <v>0</v>
      </c>
      <c r="G25" s="156" t="n">
        <v>1</v>
      </c>
    </row>
    <row r="26" customFormat="false" ht="14.65" hidden="false" customHeight="false" outlineLevel="0" collapsed="false">
      <c r="A26" s="98"/>
      <c r="B26" s="134" t="s">
        <v>303</v>
      </c>
      <c r="C26" s="164" t="n">
        <v>0</v>
      </c>
      <c r="D26" s="164" t="n">
        <v>0</v>
      </c>
      <c r="E26" s="167" t="n">
        <v>0</v>
      </c>
      <c r="F26" s="172" t="n">
        <v>0</v>
      </c>
      <c r="G26" s="167" t="n">
        <v>1</v>
      </c>
    </row>
    <row r="28" customFormat="false" ht="14.65" hidden="false" customHeight="false" outlineLevel="0" collapsed="false">
      <c r="C28" s="20" t="s">
        <v>304</v>
      </c>
      <c r="D28" s="20" t="s">
        <v>305</v>
      </c>
      <c r="E28" s="20" t="s">
        <v>306</v>
      </c>
      <c r="F28" s="20" t="s">
        <v>307</v>
      </c>
      <c r="G28" s="20" t="s">
        <v>30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B28" activeCellId="0" sqref="B28 B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9.41"/>
    <col collapsed="false" customWidth="true" hidden="false" outlineLevel="0" max="4" min="3" style="2" width="6.56"/>
    <col collapsed="false" customWidth="true" hidden="false" outlineLevel="0" max="5" min="5" style="258" width="3.42"/>
    <col collapsed="false" customWidth="false" hidden="false" outlineLevel="0" max="257" min="6" style="2" width="9.14"/>
  </cols>
  <sheetData>
    <row r="1" customFormat="false" ht="14.65" hidden="false" customHeight="false" outlineLevel="0" collapsed="false">
      <c r="A1" s="259" t="s">
        <v>309</v>
      </c>
      <c r="B1" s="259"/>
      <c r="C1" s="259"/>
      <c r="D1" s="259"/>
      <c r="E1" s="259"/>
      <c r="F1" s="72"/>
      <c r="G1" s="260" t="s">
        <v>310</v>
      </c>
    </row>
    <row r="2" customFormat="false" ht="14.65" hidden="false" customHeight="false" outlineLevel="0" collapsed="false">
      <c r="A2" s="261" t="s">
        <v>311</v>
      </c>
      <c r="B2" s="253" t="s">
        <v>18</v>
      </c>
      <c r="C2" s="254" t="s">
        <v>3</v>
      </c>
      <c r="D2" s="31" t="s">
        <v>312</v>
      </c>
      <c r="E2" s="262" t="s">
        <v>313</v>
      </c>
      <c r="F2" s="31" t="s">
        <v>314</v>
      </c>
      <c r="G2" s="255" t="s">
        <v>315</v>
      </c>
      <c r="H2" s="254" t="s">
        <v>316</v>
      </c>
      <c r="I2" s="255" t="s">
        <v>317</v>
      </c>
      <c r="J2" s="254" t="s">
        <v>318</v>
      </c>
      <c r="K2" s="255" t="s">
        <v>319</v>
      </c>
      <c r="L2" s="254" t="s">
        <v>320</v>
      </c>
      <c r="M2" s="255" t="s">
        <v>321</v>
      </c>
      <c r="N2" s="254" t="s">
        <v>322</v>
      </c>
      <c r="O2" s="255" t="s">
        <v>323</v>
      </c>
      <c r="P2" s="254" t="s">
        <v>324</v>
      </c>
      <c r="Q2" s="255" t="s">
        <v>325</v>
      </c>
      <c r="R2" s="254" t="s">
        <v>326</v>
      </c>
      <c r="S2" s="255" t="s">
        <v>327</v>
      </c>
      <c r="T2" s="254" t="s">
        <v>328</v>
      </c>
      <c r="U2" s="255" t="s">
        <v>329</v>
      </c>
      <c r="V2" s="254" t="s">
        <v>330</v>
      </c>
      <c r="W2" s="255" t="s">
        <v>331</v>
      </c>
      <c r="X2" s="254" t="s">
        <v>332</v>
      </c>
      <c r="Y2" s="255" t="s">
        <v>333</v>
      </c>
      <c r="Z2" s="254" t="s">
        <v>334</v>
      </c>
      <c r="AA2" s="255" t="s">
        <v>335</v>
      </c>
      <c r="AB2" s="254" t="s">
        <v>336</v>
      </c>
      <c r="AC2" s="255" t="s">
        <v>337</v>
      </c>
      <c r="AD2" s="254" t="s">
        <v>338</v>
      </c>
      <c r="AE2" s="255" t="s">
        <v>339</v>
      </c>
      <c r="AF2" s="254" t="s">
        <v>340</v>
      </c>
      <c r="AG2" s="255" t="s">
        <v>341</v>
      </c>
    </row>
    <row r="3" customFormat="false" ht="14.65" hidden="false" customHeight="false" outlineLevel="0" collapsed="false">
      <c r="A3" s="41" t="n">
        <v>1</v>
      </c>
      <c r="B3" s="42" t="s">
        <v>180</v>
      </c>
      <c r="C3" s="263" t="n">
        <f aca="false">AG3</f>
        <v>65.1341605537659</v>
      </c>
      <c r="D3" s="264" t="n">
        <f aca="false">MAX(F3,H3,J3,L3,N3,P3,R3,T3,V3,X3,Z3,AB3,AD3,AF3,AH3,AJ3,AL3)</f>
        <v>79.791740882963</v>
      </c>
      <c r="E3" s="265" t="n">
        <f aca="false">COUNT(F3,H3,J3,L3,N3,P3,R3,T3,V3,X3,Z3,AB3,AD3,AF3,AH3,AJ3,AL3)</f>
        <v>8</v>
      </c>
      <c r="F3" s="266"/>
      <c r="G3" s="267"/>
      <c r="H3" s="268"/>
      <c r="I3" s="267"/>
      <c r="J3" s="268"/>
      <c r="K3" s="267"/>
      <c r="L3" s="268"/>
      <c r="M3" s="267"/>
      <c r="N3" s="268"/>
      <c r="O3" s="267"/>
      <c r="P3" s="268"/>
      <c r="Q3" s="267"/>
      <c r="R3" s="268" t="n">
        <v>29.0014913246787</v>
      </c>
      <c r="S3" s="267" t="n">
        <f aca="false">AVERAGE(LARGE((J3~L3~N3~P3~R3),1),IF(COUNT(J3,L3,N3,P3,R3)&lt;2,0,LARGE((J3~L3~N3~P3~R3),2)),IF(COUNT(J3,L3,N3,P3,R3)&lt;3,0,LARGE((J3~L3~N3~P3~R3),3)))</f>
        <v>9.6671637748929</v>
      </c>
      <c r="T3" s="268" t="n">
        <v>64.5016498867346</v>
      </c>
      <c r="U3" s="267" t="n">
        <f aca="false">AVERAGE(LARGE((L3~N3~P3~R3~T3),1),IF(COUNT(L3,N3,P3,R3,T3)&lt;2,0,LARGE((L3~N3~P3~R3~T3),2)),IF(COUNT(L3,N3,P3,R3,T3)&lt;3,0,LARGE((L3~N3~P3~R3~T3),3)))</f>
        <v>31.1677137371378</v>
      </c>
      <c r="V3" s="268" t="n">
        <v>75.9960885025769</v>
      </c>
      <c r="W3" s="267" t="n">
        <f aca="false">AVERAGE(LARGE((N3~P3~R3~T3~V3),1),IF(COUNT(N3,P3,R3,T3,V3)&lt;2,0,LARGE((N3~P3~R3~T3~V3),2)),IF(COUNT(N3,P3,R3,T3,V3)&lt;3,0,LARGE((N3~P3~R3~T3~V3),3)))</f>
        <v>56.4997432379967</v>
      </c>
      <c r="X3" s="268" t="n">
        <v>56.9443346734774</v>
      </c>
      <c r="Y3" s="267" t="n">
        <f aca="false">AVERAGE(LARGE((P3~R3~T3~V3~X3),1),IF(COUNT(P3,R3,T3,V3,X3)&lt;2,0,LARGE((P3~R3~T3~V3~X3),2)),IF(COUNT(P3,R3,T3,V3,X3)&lt;3,0,LARGE((P3~R3~T3~V3~X3),3)))</f>
        <v>65.8140243542629</v>
      </c>
      <c r="Z3" s="268" t="n">
        <v>42.8003992453877</v>
      </c>
      <c r="AA3" s="267" t="n">
        <f aca="false">AVERAGE(LARGE((R3~T3~V3~X3~Z3),1),IF(COUNT(R3,T3,V3,X3,Z3)&lt;2,0,LARGE((R3~T3~V3~X3~Z3),2)),IF(COUNT(R3,T3,V3,X3,Z3)&lt;3,0,LARGE((R3~T3~V3~X3~Z3),3)))</f>
        <v>65.8140243542629</v>
      </c>
      <c r="AB3" s="268" t="n">
        <v>79.791740882963</v>
      </c>
      <c r="AC3" s="267" t="n">
        <f aca="false">AVERAGE(LARGE((T3~V3~X3~Z3~AB3),1),IF(COUNT(T3,V3,X3,Z3,AB3)&lt;2,0,LARGE((T3~V3~X3~Z3~AB3),2)),IF(COUNT(T3,V3,X3,Z3,AB3)&lt;3,0,LARGE((T3~V3~X3~Z3~AB3),3)))</f>
        <v>73.4298264240915</v>
      </c>
      <c r="AD3" s="268" t="n">
        <v>58.6664061048574</v>
      </c>
      <c r="AE3" s="267" t="n">
        <f aca="false">AVERAGE(LARGE((V3~X3~Z3~AB3~AD3),1),IF(COUNT(V3,X3,Z3,AB3,AD3)&lt;2,0,LARGE((V3~X3~Z3~AB3~AD3),2)),IF(COUNT(V3,X3,Z3,AB3,AD3)&lt;3,0,LARGE((V3~X3~Z3~AB3~AD3),3)))</f>
        <v>71.4847451634658</v>
      </c>
      <c r="AF3" s="268" t="n">
        <v>32.9933099459532</v>
      </c>
      <c r="AG3" s="267" t="n">
        <f aca="false">AVERAGE(LARGE((X3~Z3~AB3~AD3~AF3),1),IF(COUNT(X3,Z3,AB3,AD3,AF3)&lt;2,0,LARGE((X3~Z3~AB3~AD3~AF3),2)),IF(COUNT(X3,Z3,AB3,AD3,AF3)&lt;3,0,LARGE((X3~Z3~AB3~AD3~AF3),3)))</f>
        <v>65.1341605537659</v>
      </c>
    </row>
    <row r="4" customFormat="false" ht="14.65" hidden="false" customHeight="false" outlineLevel="0" collapsed="false">
      <c r="A4" s="41" t="n">
        <f aca="false">A3+1</f>
        <v>2</v>
      </c>
      <c r="B4" s="42" t="s">
        <v>22</v>
      </c>
      <c r="C4" s="263" t="n">
        <f aca="false">AG4</f>
        <v>61.2431255326234</v>
      </c>
      <c r="D4" s="264" t="n">
        <f aca="false">MAX(F4,H4,J4,L4,N4,P4,R4,T4,V4,X4,Z4,AB4,AD4,AF4,AH4,AJ4,AL4)</f>
        <v>94.5699654245498</v>
      </c>
      <c r="E4" s="265" t="n">
        <f aca="false">COUNT(F4,H4,J4,L4,N4,P4,R4,T4,V4,X4,Z4,AB4,AD4,AF4,AH4,AJ4,AL4)</f>
        <v>14</v>
      </c>
      <c r="F4" s="266" t="n">
        <v>14.591030628679</v>
      </c>
      <c r="G4" s="267"/>
      <c r="H4" s="268" t="n">
        <v>18.643020488009</v>
      </c>
      <c r="I4" s="267"/>
      <c r="J4" s="268" t="n">
        <v>4.53368196740507</v>
      </c>
      <c r="K4" s="267" t="n">
        <f aca="false">AVERAGE(LARGE((F4~H4~J4),1),IF(COUNT(F4,H4,J4)&lt;2,0,LARGE((F4~H4~J4),2)),IF(COUNT(F4,H4,J4)&lt;3,0,LARGE((F4~H4~J4),3)))</f>
        <v>12.5892443613644</v>
      </c>
      <c r="L4" s="268" t="n">
        <v>83.5149513501099</v>
      </c>
      <c r="M4" s="267" t="n">
        <f aca="false">AVERAGE(LARGE((F4~H4~J4~L4),1),IF(COUNT(F4,H4,J4,L4)&lt;2,0,LARGE((F4~H4~J4~L4),2)),IF(COUNT(F4,H4,J4,L4)&lt;3,0,LARGE((F4~H4~J4~L4),3)))</f>
        <v>38.9163341555993</v>
      </c>
      <c r="N4" s="268" t="n">
        <v>25.7301126783132</v>
      </c>
      <c r="O4" s="267" t="n">
        <f aca="false">AVERAGE(LARGE((F4~H4~J4~L4~N4),1),IF(COUNT(F4,H4,J4,L4,N4)&lt;2,0,LARGE((F4~H4~J4~L4~N4),2)),IF(COUNT(F4,H4,J4,L4,N4)&lt;3,0,LARGE((F4~H4~J4~L4~N4),3)))</f>
        <v>42.6293615054774</v>
      </c>
      <c r="P4" s="268" t="n">
        <v>94.5699654245498</v>
      </c>
      <c r="Q4" s="267" t="n">
        <f aca="false">AVERAGE(LARGE((H4~J4~L4~N4~P4),1),IF(COUNT(H4,J4,L4,N4,P4)&lt;2,0,LARGE((H4~J4~L4~N4~P4),2)),IF(COUNT(H4,J4,L4,N4,P4)&lt;3,0,LARGE((H4~J4~L4~N4~P4),3)))</f>
        <v>67.938343150991</v>
      </c>
      <c r="R4" s="268" t="n">
        <v>93.1778644849886</v>
      </c>
      <c r="S4" s="267" t="n">
        <f aca="false">AVERAGE(LARGE((J4~L4~N4~P4~R4),1),IF(COUNT(J4,L4,N4,P4,R4)&lt;2,0,LARGE((J4~L4~N4~P4~R4),2)),IF(COUNT(J4,L4,N4,P4,R4)&lt;3,0,LARGE((J4~L4~N4~P4~R4),3)))</f>
        <v>90.4209270865494</v>
      </c>
      <c r="T4" s="268" t="n">
        <v>81.75028328642</v>
      </c>
      <c r="U4" s="267" t="n">
        <f aca="false">AVERAGE(LARGE((L4~N4~P4~R4~T4),1),IF(COUNT(L4,N4,P4,R4,T4)&lt;2,0,LARGE((L4~N4~P4~R4~T4),2)),IF(COUNT(L4,N4,P4,R4,T4)&lt;3,0,LARGE((L4~N4~P4~R4~T4),3)))</f>
        <v>90.4209270865494</v>
      </c>
      <c r="V4" s="268" t="n">
        <v>58.2868869093996</v>
      </c>
      <c r="W4" s="267" t="n">
        <f aca="false">AVERAGE(LARGE((N4~P4~R4~T4~V4),1),IF(COUNT(N4,P4,R4,T4,V4)&lt;2,0,LARGE((N4~P4~R4~T4~V4),2)),IF(COUNT(N4,P4,R4,T4,V4)&lt;3,0,LARGE((N4~P4~R4~T4~V4),3)))</f>
        <v>89.8327043986528</v>
      </c>
      <c r="X4" s="268" t="n">
        <v>54.7239822556839</v>
      </c>
      <c r="Y4" s="267" t="n">
        <f aca="false">AVERAGE(LARGE((P4~R4~T4~V4~X4),1),IF(COUNT(P4,R4,T4,V4,X4)&lt;2,0,LARGE((P4~R4~T4~V4~X4),2)),IF(COUNT(P4,R4,T4,V4,X4)&lt;3,0,LARGE((P4~R4~T4~V4~X4),3)))</f>
        <v>89.8327043986528</v>
      </c>
      <c r="Z4" s="268" t="n">
        <v>77.8496878595953</v>
      </c>
      <c r="AA4" s="267" t="n">
        <f aca="false">AVERAGE(LARGE((R4~T4~V4~X4~Z4),1),IF(COUNT(R4,T4,V4,X4,Z4)&lt;2,0,LARGE((R4~T4~V4~X4~Z4),2)),IF(COUNT(R4,T4,V4,X4,Z4)&lt;3,0,LARGE((R4~T4~V4~X4~Z4),3)))</f>
        <v>84.259278543668</v>
      </c>
      <c r="AB4" s="268" t="n">
        <v>45.8591847336746</v>
      </c>
      <c r="AC4" s="267" t="n">
        <f aca="false">AVERAGE(LARGE((T4~V4~X4~Z4~AB4),1),IF(COUNT(T4,V4,X4,Z4,AB4)&lt;2,0,LARGE((T4~V4~X4~Z4~AB4),2)),IF(COUNT(T4,V4,X4,Z4,AB4)&lt;3,0,LARGE((T4~V4~X4~Z4~AB4),3)))</f>
        <v>72.6289526851383</v>
      </c>
      <c r="AD4" s="268" t="n">
        <v>35.8490092419841</v>
      </c>
      <c r="AE4" s="267" t="n">
        <f aca="false">AVERAGE(LARGE((V4~X4~Z4~AB4~AD4),1),IF(COUNT(V4,X4,Z4,AB4,AD4)&lt;2,0,LARGE((V4~X4~Z4~AB4~AD4),2)),IF(COUNT(V4,X4,Z4,AB4,AD4)&lt;3,0,LARGE((V4~X4~Z4~AB4~AD4),3)))</f>
        <v>63.6201856748929</v>
      </c>
      <c r="AF4" s="268" t="n">
        <v>51.1557064825909</v>
      </c>
      <c r="AG4" s="267" t="n">
        <f aca="false">AVERAGE(LARGE((X4~Z4~AB4~AD4~AF4),1),IF(COUNT(X4,Z4,AB4,AD4,AF4)&lt;2,0,LARGE((X4~Z4~AB4~AD4~AF4),2)),IF(COUNT(X4,Z4,AB4,AD4,AF4)&lt;3,0,LARGE((X4~Z4~AB4~AD4~AF4),3)))</f>
        <v>61.2431255326234</v>
      </c>
    </row>
    <row r="5" customFormat="false" ht="298.5" hidden="false" customHeight="false" outlineLevel="0" collapsed="false">
      <c r="A5" s="41" t="n">
        <f aca="false">A4+1</f>
        <v>3</v>
      </c>
      <c r="B5" s="42" t="s">
        <v>240</v>
      </c>
      <c r="C5" s="263" t="n">
        <f aca="false">AG5</f>
        <v>41.6493862804892</v>
      </c>
      <c r="D5" s="264" t="n">
        <f aca="false">MAX(F5,H5,J5,L5,N5,P5,R5,T5,V5,X5,Z5,AB5,AD5,AF5,AH5,AJ5,AL5)</f>
        <v>46.9899884533894</v>
      </c>
      <c r="E5" s="265" t="n">
        <f aca="false">COUNT(F5,H5,J5,L5,N5,P5,R5,T5,V5,X5,Z5,AB5,AD5,AF5,AH5,AJ5,AL5)</f>
        <v>10</v>
      </c>
      <c r="F5" s="266"/>
      <c r="G5" s="267"/>
      <c r="H5" s="268"/>
      <c r="I5" s="267"/>
      <c r="J5" s="268"/>
      <c r="K5" s="267"/>
      <c r="L5" s="268" t="n">
        <v>14.9149518331249</v>
      </c>
      <c r="M5" s="267" t="n">
        <f aca="false">AVERAGE(LARGE((F5~H5~J5~L5),1),IF(COUNT(F5,H5,J5,L5)&lt;2,0,LARGE((F5~H5~J5~L5),2)),IF(COUNT(F5,H5,J5,L5)&lt;3,0,LARGE((F5~H5~J5~L5),3)))</f>
        <v>4.97165061104164</v>
      </c>
      <c r="N5" s="268" t="n">
        <v>9.87727730715466</v>
      </c>
      <c r="O5" s="267" t="n">
        <f aca="false">AVERAGE(LARGE((F5~H5~J5~L5~N5),1),IF(COUNT(F5,H5,J5,L5,N5)&lt;2,0,LARGE((F5~H5~J5~L5~N5),2)),IF(COUNT(F5,H5,J5,L5,N5)&lt;3,0,LARGE((F5~H5~J5~L5~N5),3)))</f>
        <v>8.26407638009319</v>
      </c>
      <c r="P5" s="268"/>
      <c r="Q5" s="267" t="n">
        <f aca="false">AVERAGE(LARGE((H5~J5~L5~N5~P5),1),IF(COUNT(H5,J5,L5,N5,P5)&lt;2,0,LARGE((H5~J5~L5~N5~P5),2)),IF(COUNT(H5,J5,L5,N5,P5)&lt;3,0,LARGE((H5~J5~L5~N5~P5),3)))</f>
        <v>8.26407638009319</v>
      </c>
      <c r="R5" s="268" t="n">
        <v>27.2050229765906</v>
      </c>
      <c r="S5" s="267" t="n">
        <f aca="false">AVERAGE(LARGE((J5~L5~N5~P5~R5),1),IF(COUNT(J5,L5,N5,P5,R5)&lt;2,0,LARGE((J5~L5~N5~P5~R5),2)),IF(COUNT(J5,L5,N5,P5,R5)&lt;3,0,LARGE((J5~L5~N5~P5~R5),3)))</f>
        <v>17.3324173722901</v>
      </c>
      <c r="T5" s="268" t="n">
        <v>29.4416907827344</v>
      </c>
      <c r="U5" s="267" t="n">
        <f aca="false">AVERAGE(LARGE((L5~N5~P5~R5~T5),1),IF(COUNT(L5,N5,P5,R5,T5)&lt;2,0,LARGE((L5~N5~P5~R5~T5),2)),IF(COUNT(L5,N5,P5,R5,T5)&lt;3,0,LARGE((L5~N5~P5~R5~T5),3)))</f>
        <v>23.8538885308167</v>
      </c>
      <c r="V5" s="268" t="n">
        <v>33.9861840444617</v>
      </c>
      <c r="W5" s="267" t="n">
        <f aca="false">AVERAGE(LARGE((N5~P5~R5~T5~V5),1),IF(COUNT(N5,P5,R5,T5,V5)&lt;2,0,LARGE((N5~P5~R5~T5~V5),2)),IF(COUNT(N5,P5,R5,T5,V5)&lt;3,0,LARGE((N5~P5~R5~T5~V5),3)))</f>
        <v>30.2109659345956</v>
      </c>
      <c r="X5" s="268" t="n">
        <v>32.3362602192607</v>
      </c>
      <c r="Y5" s="267" t="n">
        <f aca="false">AVERAGE(LARGE((P5~R5~T5~V5~X5),1),IF(COUNT(P5,R5,T5,V5,X5)&lt;2,0,LARGE((P5~R5~T5~V5~X5),2)),IF(COUNT(P5,R5,T5,V5,X5)&lt;3,0,LARGE((P5~R5~T5~V5~X5),3)))</f>
        <v>31.9213783488189</v>
      </c>
      <c r="Z5" s="268" t="n">
        <v>36.2184663390579</v>
      </c>
      <c r="AA5" s="267" t="n">
        <f aca="false">AVERAGE(LARGE((R5~T5~V5~X5~Z5),1),IF(COUNT(R5,T5,V5,X5,Z5)&lt;2,0,LARGE((R5~T5~V5~X5~Z5),2)),IF(COUNT(R5,T5,V5,X5,Z5)&lt;3,0,LARGE((R5~T5~V5~X5~Z5),3)))</f>
        <v>34.1803035342601</v>
      </c>
      <c r="AB5" s="268" t="n">
        <v>41.7397040490204</v>
      </c>
      <c r="AC5" s="267" t="n">
        <f aca="false">AVERAGE(LARGE((T5~V5~X5~Z5~AB5),1),IF(COUNT(T5,V5,X5,Z5,AB5)&lt;2,0,LARGE((T5~V5~X5~Z5~AB5),2)),IF(COUNT(T5,V5,X5,Z5,AB5)&lt;3,0,LARGE((T5~V5~X5~Z5~AB5),3)))</f>
        <v>37.3147848108467</v>
      </c>
      <c r="AD5" s="268" t="n">
        <v>31.163340406876</v>
      </c>
      <c r="AE5" s="267" t="n">
        <f aca="false">AVERAGE(LARGE((V5~X5~Z5~AB5~AD5),1),IF(COUNT(V5,X5,Z5,AB5,AD5)&lt;2,0,LARGE((V5~X5~Z5~AB5~AD5),2)),IF(COUNT(V5,X5,Z5,AB5,AD5)&lt;3,0,LARGE((V5~X5~Z5~AB5~AD5),3)))</f>
        <v>37.3147848108467</v>
      </c>
      <c r="AF5" s="268" t="n">
        <v>46.9899884533894</v>
      </c>
      <c r="AG5" s="267" t="n">
        <f aca="false">AVERAGE(LARGE((X5~Z5~AB5~AD5~AF5),1),IF(COUNT(X5,Z5,AB5,AD5,AF5)&lt;2,0,LARGE((X5~Z5~AB5~AD5~AF5),2)),IF(COUNT(X5,Z5,AB5,AD5,AF5)&lt;3,0,LARGE((X5~Z5~AB5~AD5~AF5),3)))</f>
        <v>41.6493862804892</v>
      </c>
    </row>
    <row r="6" customFormat="false" ht="14.65" hidden="false" customHeight="false" outlineLevel="0" collapsed="false">
      <c r="A6" s="41" t="n">
        <f aca="false">A5+1</f>
        <v>4</v>
      </c>
      <c r="B6" s="42" t="s">
        <v>68</v>
      </c>
      <c r="C6" s="263" t="n">
        <f aca="false">AG6</f>
        <v>40.6384079242875</v>
      </c>
      <c r="D6" s="264" t="n">
        <f aca="false">MAX(F6,H6,J6,L6,N6,P6,R6,T6,V6,X6,Z6,AB6,AD6,AF6,AH6,AJ6,AL6)</f>
        <v>77.8268421533454</v>
      </c>
      <c r="E6" s="265" t="n">
        <f aca="false">COUNT(F6,H6,J6,L6,N6,P6,R6,T6,V6,X6,Z6,AB6,AD6,AF6,AH6,AJ6,AL6)</f>
        <v>7</v>
      </c>
      <c r="F6" s="266"/>
      <c r="G6" s="267"/>
      <c r="H6" s="268" t="n">
        <v>59.5042252578958</v>
      </c>
      <c r="I6" s="267"/>
      <c r="J6" s="268" t="n">
        <v>56.6546007892774</v>
      </c>
      <c r="K6" s="267" t="n">
        <f aca="false">AVERAGE(LARGE((F6~H6~J6),1),IF(COUNT(F6,H6,J6)&lt;2,0,LARGE((F6~H6~J6),2)),IF(COUNT(F6,H6,J6)&lt;3,0,LARGE((F6~H6~J6),3)))</f>
        <v>38.7196086823911</v>
      </c>
      <c r="L6" s="268" t="n">
        <v>55.4830043445958</v>
      </c>
      <c r="M6" s="267" t="n">
        <f aca="false">AVERAGE(LARGE((F6~H6~J6~L6),1),IF(COUNT(F6,H6,J6,L6)&lt;2,0,LARGE((F6~H6~J6~L6),2)),IF(COUNT(F6,H6,J6,L6)&lt;3,0,LARGE((F6~H6~J6~L6),3)))</f>
        <v>57.213943463923</v>
      </c>
      <c r="N6" s="268" t="n">
        <v>37.2979824649274</v>
      </c>
      <c r="O6" s="267" t="n">
        <f aca="false">AVERAGE(LARGE((F6~H6~J6~L6~N6),1),IF(COUNT(F6,H6,J6,L6,N6)&lt;2,0,LARGE((F6~H6~J6~L6~N6),2)),IF(COUNT(F6,H6,J6,L6,N6)&lt;3,0,LARGE((F6~H6~J6~L6~N6),3)))</f>
        <v>57.213943463923</v>
      </c>
      <c r="P6" s="268"/>
      <c r="Q6" s="267" t="n">
        <f aca="false">AVERAGE(LARGE((H6~J6~L6~N6~P6),1),IF(COUNT(H6,J6,L6,N6,P6)&lt;2,0,LARGE((H6~J6~L6~N6~P6),2)),IF(COUNT(H6,J6,L6,N6,P6)&lt;3,0,LARGE((H6~J6~L6~N6~P6),3)))</f>
        <v>57.213943463923</v>
      </c>
      <c r="R6" s="268"/>
      <c r="S6" s="267" t="n">
        <f aca="false">AVERAGE(LARGE((J6~L6~N6~P6~R6),1),IF(COUNT(J6,L6,N6,P6,R6)&lt;2,0,LARGE((J6~L6~N6~P6~R6),2)),IF(COUNT(J6,L6,N6,P6,R6)&lt;3,0,LARGE((J6~L6~N6~P6~R6),3)))</f>
        <v>49.8118625329335</v>
      </c>
      <c r="T6" s="268" t="n">
        <v>36.3788721079089</v>
      </c>
      <c r="U6" s="267" t="n">
        <f aca="false">AVERAGE(LARGE((L6~N6~P6~R6~T6),1),IF(COUNT(L6,N6,P6,R6,T6)&lt;2,0,LARGE((L6~N6~P6~R6~T6),2)),IF(COUNT(L6,N6,P6,R6,T6)&lt;3,0,LARGE((L6~N6~P6~R6~T6),3)))</f>
        <v>43.0532863058107</v>
      </c>
      <c r="V6" s="268"/>
      <c r="W6" s="267" t="n">
        <f aca="false">AVERAGE(LARGE((N6~P6~R6~T6~V6),1),IF(COUNT(N6,P6,R6,T6,V6)&lt;2,0,LARGE((N6~P6~R6~T6~V6),2)),IF(COUNT(N6,P6,R6,T6,V6)&lt;3,0,LARGE((N6~P6~R6~T6~V6),3)))</f>
        <v>24.5589515242788</v>
      </c>
      <c r="X6" s="268" t="n">
        <v>44.0883816195171</v>
      </c>
      <c r="Y6" s="267" t="n">
        <f aca="false">AVERAGE(LARGE((P6~R6~T6~V6~X6),1),IF(COUNT(P6,R6,T6,V6,X6)&lt;2,0,LARGE((P6~R6~T6~V6~X6),2)),IF(COUNT(P6,R6,T6,V6,X6)&lt;3,0,LARGE((P6~R6~T6~V6~X6),3)))</f>
        <v>26.822417909142</v>
      </c>
      <c r="Z6" s="268"/>
      <c r="AA6" s="267" t="n">
        <f aca="false">AVERAGE(LARGE((R6~T6~V6~X6~Z6),1),IF(COUNT(R6,T6,V6,X6,Z6)&lt;2,0,LARGE((R6~T6~V6~X6~Z6),2)),IF(COUNT(R6,T6,V6,X6,Z6)&lt;3,0,LARGE((R6~T6~V6~X6~Z6),3)))</f>
        <v>26.822417909142</v>
      </c>
      <c r="AB6" s="268"/>
      <c r="AC6" s="267" t="n">
        <f aca="false">AVERAGE(LARGE((T6~V6~X6~Z6~AB6),1),IF(COUNT(T6,V6,X6,Z6,AB6)&lt;2,0,LARGE((T6~V6~X6~Z6~AB6),2)),IF(COUNT(T6,V6,X6,Z6,AB6)&lt;3,0,LARGE((T6~V6~X6~Z6~AB6),3)))</f>
        <v>26.822417909142</v>
      </c>
      <c r="AD6" s="268" t="n">
        <v>77.8268421533454</v>
      </c>
      <c r="AE6" s="267" t="n">
        <f aca="false">AVERAGE(LARGE((V6~X6~Z6~AB6~AD6),1),IF(COUNT(V6,X6,Z6,AB6,AD6)&lt;2,0,LARGE((V6~X6~Z6~AB6~AD6),2)),IF(COUNT(V6,X6,Z6,AB6,AD6)&lt;3,0,LARGE((V6~X6~Z6~AB6~AD6),3)))</f>
        <v>40.6384079242875</v>
      </c>
      <c r="AF6" s="268"/>
      <c r="AG6" s="267" t="n">
        <f aca="false">AVERAGE(LARGE((X6~Z6~AB6~AD6~AF6),1),IF(COUNT(X6,Z6,AB6,AD6,AF6)&lt;2,0,LARGE((X6~Z6~AB6~AD6~AF6),2)),IF(COUNT(X6,Z6,AB6,AD6,AF6)&lt;3,0,LARGE((X6~Z6~AB6~AD6~AF6),3)))</f>
        <v>40.6384079242875</v>
      </c>
    </row>
    <row r="7" customFormat="false" ht="14.65" hidden="false" customHeight="false" outlineLevel="0" collapsed="false">
      <c r="A7" s="41" t="n">
        <f aca="false">A6+1</f>
        <v>5</v>
      </c>
      <c r="B7" s="42" t="s">
        <v>103</v>
      </c>
      <c r="C7" s="263" t="n">
        <f aca="false">AG7</f>
        <v>38.92106178381</v>
      </c>
      <c r="D7" s="264" t="n">
        <f aca="false">MAX(F7,H7,J7,L7,N7,P7,R7,T7,V7,X7,Z7,AB7,AD7,AF7,AH7,AJ7,AL7)</f>
        <v>65.027334133308</v>
      </c>
      <c r="E7" s="265" t="n">
        <f aca="false">COUNT(F7,H7,J7,L7,N7,P7,R7,T7,V7,X7,Z7,AB7,AD7,AF7,AH7,AJ7,AL7)</f>
        <v>8</v>
      </c>
      <c r="F7" s="266"/>
      <c r="G7" s="267"/>
      <c r="H7" s="268"/>
      <c r="I7" s="267"/>
      <c r="J7" s="268" t="n">
        <v>24.1632900542154</v>
      </c>
      <c r="K7" s="267" t="n">
        <f aca="false">AVERAGE(LARGE((F7~H7~J7),1),IF(COUNT(F7,H7,J7)&lt;2,0,LARGE((F7~H7~J7),2)),IF(COUNT(F7,H7,J7)&lt;3,0,LARGE((F7~H7~J7),3)))</f>
        <v>8.05443001807181</v>
      </c>
      <c r="L7" s="268" t="n">
        <v>65.027334133308</v>
      </c>
      <c r="M7" s="267" t="n">
        <f aca="false">AVERAGE(LARGE((F7~H7~J7~L7),1),IF(COUNT(F7,H7,J7,L7)&lt;2,0,LARGE((F7~H7~J7~L7),2)),IF(COUNT(F7,H7,J7,L7)&lt;3,0,LARGE((F7~H7~J7~L7),3)))</f>
        <v>29.7302080625078</v>
      </c>
      <c r="N7" s="268" t="n">
        <v>45.851090985785</v>
      </c>
      <c r="O7" s="267" t="n">
        <f aca="false">AVERAGE(LARGE((F7~H7~J7~L7~N7),1),IF(COUNT(F7,H7,J7,L7,N7)&lt;2,0,LARGE((F7~H7~J7~L7~N7),2)),IF(COUNT(F7,H7,J7,L7,N7)&lt;3,0,LARGE((F7~H7~J7~L7~N7),3)))</f>
        <v>45.0139050577695</v>
      </c>
      <c r="P7" s="268" t="n">
        <v>59.244300940263</v>
      </c>
      <c r="Q7" s="267" t="n">
        <f aca="false">AVERAGE(LARGE((H7~J7~L7~N7~P7),1),IF(COUNT(H7,J7,L7,N7,P7)&lt;2,0,LARGE((H7~J7~L7~N7~P7),2)),IF(COUNT(H7,J7,L7,N7,P7)&lt;3,0,LARGE((H7~J7~L7~N7~P7),3)))</f>
        <v>56.7075753531187</v>
      </c>
      <c r="R7" s="268"/>
      <c r="S7" s="267" t="n">
        <f aca="false">AVERAGE(LARGE((J7~L7~N7~P7~R7),1),IF(COUNT(J7,L7,N7,P7,R7)&lt;2,0,LARGE((J7~L7~N7~P7~R7),2)),IF(COUNT(J7,L7,N7,P7,R7)&lt;3,0,LARGE((J7~L7~N7~P7~R7),3)))</f>
        <v>56.7075753531187</v>
      </c>
      <c r="T7" s="268" t="n">
        <v>47.8678670151874</v>
      </c>
      <c r="U7" s="267" t="n">
        <f aca="false">AVERAGE(LARGE((L7~N7~P7~R7~T7),1),IF(COUNT(L7,N7,P7,R7,T7)&lt;2,0,LARGE((L7~N7~P7~R7~T7),2)),IF(COUNT(L7,N7,P7,R7,T7)&lt;3,0,LARGE((L7~N7~P7~R7~T7),3)))</f>
        <v>57.3798340295861</v>
      </c>
      <c r="V7" s="268"/>
      <c r="W7" s="267" t="n">
        <f aca="false">AVERAGE(LARGE((N7~P7~R7~T7~V7),1),IF(COUNT(N7,P7,R7,T7,V7)&lt;2,0,LARGE((N7~P7~R7~T7~V7),2)),IF(COUNT(N7,P7,R7,T7,V7)&lt;3,0,LARGE((N7~P7~R7~T7~V7),3)))</f>
        <v>50.9877529804118</v>
      </c>
      <c r="X7" s="268"/>
      <c r="Y7" s="267" t="n">
        <f aca="false">AVERAGE(LARGE((P7~R7~T7~V7~X7),1),IF(COUNT(P7,R7,T7,V7,X7)&lt;2,0,LARGE((P7~R7~T7~V7~X7),2)),IF(COUNT(P7,R7,T7,V7,X7)&lt;3,0,LARGE((P7~R7~T7~V7~X7),3)))</f>
        <v>35.7040559851501</v>
      </c>
      <c r="Z7" s="268" t="n">
        <v>27.1311206152601</v>
      </c>
      <c r="AA7" s="267" t="n">
        <f aca="false">AVERAGE(LARGE((R7~T7~V7~X7~Z7),1),IF(COUNT(R7,T7,V7,X7,Z7)&lt;2,0,LARGE((R7~T7~V7~X7~Z7),2)),IF(COUNT(R7,T7,V7,X7,Z7)&lt;3,0,LARGE((R7~T7~V7~X7~Z7),3)))</f>
        <v>24.9996625434825</v>
      </c>
      <c r="AB7" s="268" t="n">
        <v>39.8449551973381</v>
      </c>
      <c r="AC7" s="267" t="n">
        <f aca="false">AVERAGE(LARGE((T7~V7~X7~Z7~AB7),1),IF(COUNT(T7,V7,X7,Z7,AB7)&lt;2,0,LARGE((T7~V7~X7~Z7~AB7),2)),IF(COUNT(T7,V7,X7,Z7,AB7)&lt;3,0,LARGE((T7~V7~X7~Z7~AB7),3)))</f>
        <v>38.2813142759285</v>
      </c>
      <c r="AD7" s="268"/>
      <c r="AE7" s="267" t="n">
        <f aca="false">AVERAGE(LARGE((V7~X7~Z7~AB7~AD7),1),IF(COUNT(V7,X7,Z7,AB7,AD7)&lt;2,0,LARGE((V7~X7~Z7~AB7~AD7),2)),IF(COUNT(V7,X7,Z7,AB7,AD7)&lt;3,0,LARGE((V7~X7~Z7~AB7~AD7),3)))</f>
        <v>22.3253586041994</v>
      </c>
      <c r="AF7" s="268" t="n">
        <v>49.7871095388318</v>
      </c>
      <c r="AG7" s="267" t="n">
        <f aca="false">AVERAGE(LARGE((X7~Z7~AB7~AD7~AF7),1),IF(COUNT(X7,Z7,AB7,AD7,AF7)&lt;2,0,LARGE((X7~Z7~AB7~AD7~AF7),2)),IF(COUNT(X7,Z7,AB7,AD7,AF7)&lt;3,0,LARGE((X7~Z7~AB7~AD7~AF7),3)))</f>
        <v>38.92106178381</v>
      </c>
    </row>
    <row r="8" customFormat="false" ht="14.65" hidden="false" customHeight="false" outlineLevel="0" collapsed="false">
      <c r="A8" s="41" t="n">
        <f aca="false">A7+1</f>
        <v>6</v>
      </c>
      <c r="B8" s="42" t="s">
        <v>85</v>
      </c>
      <c r="C8" s="263" t="n">
        <f aca="false">AG8</f>
        <v>36.8062636500682</v>
      </c>
      <c r="D8" s="264" t="n">
        <f aca="false">MAX(F8,H8,J8,L8,N8,P8,R8,T8,V8,X8,Z8,AB8,AD8,AF8,AH8,AJ8,AL8)</f>
        <v>46.6577348819044</v>
      </c>
      <c r="E8" s="265" t="n">
        <f aca="false">COUNT(F8,H8,J8,L8,N8,P8,R8,T8,V8,X8,Z8,AB8,AD8,AF8,AH8,AJ8,AL8)</f>
        <v>11</v>
      </c>
      <c r="F8" s="266"/>
      <c r="G8" s="267"/>
      <c r="H8" s="268" t="n">
        <v>3.1343707909832</v>
      </c>
      <c r="I8" s="267"/>
      <c r="J8" s="268" t="n">
        <v>2.10310431027585</v>
      </c>
      <c r="K8" s="267" t="n">
        <f aca="false">AVERAGE(LARGE((F8~H8~J8),1),IF(COUNT(F8,H8,J8)&lt;2,0,LARGE((F8~H8~J8),2)),IF(COUNT(F8,H8,J8)&lt;3,0,LARGE((F8~H8~J8),3)))</f>
        <v>1.74582503375302</v>
      </c>
      <c r="L8" s="268" t="n">
        <v>17.6544712296602</v>
      </c>
      <c r="M8" s="267" t="n">
        <f aca="false">AVERAGE(LARGE((F8~H8~J8~L8),1),IF(COUNT(F8,H8,J8,L8)&lt;2,0,LARGE((F8~H8~J8~L8),2)),IF(COUNT(F8,H8,J8,L8)&lt;3,0,LARGE((F8~H8~J8~L8),3)))</f>
        <v>7.6306487769731</v>
      </c>
      <c r="N8" s="268" t="n">
        <v>18.3044946611685</v>
      </c>
      <c r="O8" s="267" t="n">
        <f aca="false">AVERAGE(LARGE((F8~H8~J8~L8~N8),1),IF(COUNT(F8,H8,J8,L8,N8)&lt;2,0,LARGE((F8~H8~J8~L8~N8),2)),IF(COUNT(F8,H8,J8,L8,N8)&lt;3,0,LARGE((F8~H8~J8~L8~N8),3)))</f>
        <v>13.0311122272706</v>
      </c>
      <c r="P8" s="268" t="n">
        <v>20.1425444273553</v>
      </c>
      <c r="Q8" s="267" t="n">
        <f aca="false">AVERAGE(LARGE((H8~J8~L8~N8~P8),1),IF(COUNT(H8,J8,L8,N8,P8)&lt;2,0,LARGE((H8~J8~L8~N8~P8),2)),IF(COUNT(H8,J8,L8,N8,P8)&lt;3,0,LARGE((H8~J8~L8~N8~P8),3)))</f>
        <v>18.7005034393947</v>
      </c>
      <c r="R8" s="268" t="n">
        <v>27.7650829254403</v>
      </c>
      <c r="S8" s="267" t="n">
        <f aca="false">AVERAGE(LARGE((J8~L8~N8~P8~R8),1),IF(COUNT(J8,L8,N8,P8,R8)&lt;2,0,LARGE((J8~L8~N8~P8~R8),2)),IF(COUNT(J8,L8,N8,P8,R8)&lt;3,0,LARGE((J8~L8~N8~P8~R8),3)))</f>
        <v>22.070707337988</v>
      </c>
      <c r="T8" s="268" t="n">
        <v>46.6577348819044</v>
      </c>
      <c r="U8" s="267" t="n">
        <f aca="false">AVERAGE(LARGE((L8~N8~P8~R8~T8),1),IF(COUNT(L8,N8,P8,R8,T8)&lt;2,0,LARGE((L8~N8~P8~R8~T8),2)),IF(COUNT(L8,N8,P8,R8,T8)&lt;3,0,LARGE((L8~N8~P8~R8~T8),3)))</f>
        <v>31.5217874115667</v>
      </c>
      <c r="V8" s="268"/>
      <c r="W8" s="267" t="n">
        <f aca="false">AVERAGE(LARGE((N8~P8~R8~T8~V8),1),IF(COUNT(N8,P8,R8,T8,V8)&lt;2,0,LARGE((N8~P8~R8~T8~V8),2)),IF(COUNT(N8,P8,R8,T8,V8)&lt;3,0,LARGE((N8~P8~R8~T8~V8),3)))</f>
        <v>31.5217874115667</v>
      </c>
      <c r="X8" s="268"/>
      <c r="Y8" s="267" t="n">
        <f aca="false">AVERAGE(LARGE((P8~R8~T8~V8~X8),1),IF(COUNT(P8,R8,T8,V8,X8)&lt;2,0,LARGE((P8~R8~T8~V8~X8),2)),IF(COUNT(P8,R8,T8,V8,X8)&lt;3,0,LARGE((P8~R8~T8~V8~X8),3)))</f>
        <v>31.5217874115667</v>
      </c>
      <c r="Z8" s="268" t="n">
        <v>34.7934701584318</v>
      </c>
      <c r="AA8" s="267" t="n">
        <f aca="false">AVERAGE(LARGE((R8~T8~V8~X8~Z8),1),IF(COUNT(R8,T8,V8,X8,Z8)&lt;2,0,LARGE((R8~T8~V8~X8~Z8),2)),IF(COUNT(R8,T8,V8,X8,Z8)&lt;3,0,LARGE((R8~T8~V8~X8~Z8),3)))</f>
        <v>36.4054293219255</v>
      </c>
      <c r="AB8" s="268" t="n">
        <v>16.2974767688429</v>
      </c>
      <c r="AC8" s="267" t="n">
        <f aca="false">AVERAGE(LARGE((T8~V8~X8~Z8~AB8),1),IF(COUNT(T8,V8,X8,Z8,AB8)&lt;2,0,LARGE((T8~V8~X8~Z8~AB8),2)),IF(COUNT(T8,V8,X8,Z8,AB8)&lt;3,0,LARGE((T8~V8~X8~Z8~AB8),3)))</f>
        <v>32.582893936393</v>
      </c>
      <c r="AD8" s="268" t="n">
        <v>45.3925092883425</v>
      </c>
      <c r="AE8" s="267" t="n">
        <f aca="false">AVERAGE(LARGE((V8~X8~Z8~AB8~AD8),1),IF(COUNT(V8,X8,Z8,AB8,AD8)&lt;2,0,LARGE((V8~X8~Z8~AB8~AD8),2)),IF(COUNT(V8,X8,Z8,AB8,AD8)&lt;3,0,LARGE((V8~X8~Z8~AB8~AD8),3)))</f>
        <v>32.1611520718724</v>
      </c>
      <c r="AF8" s="268" t="n">
        <v>30.2328115034303</v>
      </c>
      <c r="AG8" s="267" t="n">
        <f aca="false">AVERAGE(LARGE((X8~Z8~AB8~AD8~AF8),1),IF(COUNT(X8,Z8,AB8,AD8,AF8)&lt;2,0,LARGE((X8~Z8~AB8~AD8~AF8),2)),IF(COUNT(X8,Z8,AB8,AD8,AF8)&lt;3,0,LARGE((X8~Z8~AB8~AD8~AF8),3)))</f>
        <v>36.8062636500682</v>
      </c>
    </row>
    <row r="9" customFormat="false" ht="14.65" hidden="false" customHeight="false" outlineLevel="0" collapsed="false">
      <c r="A9" s="41" t="n">
        <f aca="false">A8+1</f>
        <v>7</v>
      </c>
      <c r="B9" s="42" t="s">
        <v>269</v>
      </c>
      <c r="C9" s="263" t="n">
        <f aca="false">AG9</f>
        <v>36.0812386262662</v>
      </c>
      <c r="D9" s="112" t="n">
        <f aca="false">MAX(F9,H9,J9,L9,N9,P9,R9,T9,V9,X9,Z9,AB9,AD9,AF9,AH9,AJ9,AL9)</f>
        <v>107.196518131568</v>
      </c>
      <c r="E9" s="265" t="n">
        <f aca="false">COUNT(F9,H9,J9,L9,N9,P9,R9,T9,V9,X9,Z9,AB9,AD9,AF9,AH9,AJ9,AL9)</f>
        <v>5</v>
      </c>
      <c r="F9" s="266"/>
      <c r="G9" s="267"/>
      <c r="H9" s="268"/>
      <c r="I9" s="267"/>
      <c r="J9" s="268"/>
      <c r="K9" s="267"/>
      <c r="L9" s="268"/>
      <c r="M9" s="267"/>
      <c r="N9" s="268"/>
      <c r="O9" s="267"/>
      <c r="P9" s="268"/>
      <c r="Q9" s="267"/>
      <c r="R9" s="268" t="n">
        <v>107.196518131568</v>
      </c>
      <c r="S9" s="267" t="n">
        <f aca="false">AVERAGE(LARGE((J9~L9~N9~P9~R9),1),IF(COUNT(J9,L9,N9,P9,R9)&lt;2,0,LARGE((J9~L9~N9~P9~R9),2)),IF(COUNT(J9,L9,N9,P9,R9)&lt;3,0,LARGE((J9~L9~N9~P9~R9),3)))</f>
        <v>35.7321727105225</v>
      </c>
      <c r="T9" s="268" t="n">
        <v>74.3116069700084</v>
      </c>
      <c r="U9" s="267" t="n">
        <f aca="false">AVERAGE(LARGE((L9~N9~P9~R9~T9),1),IF(COUNT(L9,N9,P9,R9,T9)&lt;2,0,LARGE((L9~N9~P9~R9~T9),2)),IF(COUNT(L9,N9,P9,R9,T9)&lt;3,0,LARGE((L9~N9~P9~R9~T9),3)))</f>
        <v>60.502708367192</v>
      </c>
      <c r="V9" s="268" t="n">
        <v>29.0599475733967</v>
      </c>
      <c r="W9" s="267" t="n">
        <f aca="false">AVERAGE(LARGE((N9~P9~R9~T9~V9),1),IF(COUNT(N9,P9,R9,T9,V9)&lt;2,0,LARGE((N9~P9~R9~T9~V9),2)),IF(COUNT(N9,P9,R9,T9,V9)&lt;3,0,LARGE((N9~P9~R9~T9~V9),3)))</f>
        <v>70.1893575583242</v>
      </c>
      <c r="X9" s="268"/>
      <c r="Y9" s="267" t="n">
        <f aca="false">AVERAGE(LARGE((P9~R9~T9~V9~X9),1),IF(COUNT(P9,R9,T9,V9,X9)&lt;2,0,LARGE((P9~R9~T9~V9~X9),2)),IF(COUNT(P9,R9,T9,V9,X9)&lt;3,0,LARGE((P9~R9~T9~V9~X9),3)))</f>
        <v>70.1893575583242</v>
      </c>
      <c r="Z9" s="268" t="n">
        <v>50.3595776477211</v>
      </c>
      <c r="AA9" s="267" t="n">
        <f aca="false">AVERAGE(LARGE((R9~T9~V9~X9~Z9),1),IF(COUNT(R9,T9,V9,X9,Z9)&lt;2,0,LARGE((R9~T9~V9~X9~Z9),2)),IF(COUNT(R9,T9,V9,X9,Z9)&lt;3,0,LARGE((R9~T9~V9~X9~Z9),3)))</f>
        <v>77.2892342497657</v>
      </c>
      <c r="AB9" s="268"/>
      <c r="AC9" s="267" t="n">
        <f aca="false">AVERAGE(LARGE((T9~V9~X9~Z9~AB9),1),IF(COUNT(T9,V9,X9,Z9,AB9)&lt;2,0,LARGE((T9~V9~X9~Z9~AB9),2)),IF(COUNT(T9,V9,X9,Z9,AB9)&lt;3,0,LARGE((T9~V9~X9~Z9~AB9),3)))</f>
        <v>51.2437107303754</v>
      </c>
      <c r="AD9" s="268" t="n">
        <v>57.8841382310775</v>
      </c>
      <c r="AE9" s="267" t="n">
        <f aca="false">AVERAGE(LARGE((V9~X9~Z9~AB9~AD9),1),IF(COUNT(V9,X9,Z9,AB9,AD9)&lt;2,0,LARGE((V9~X9~Z9~AB9~AD9),2)),IF(COUNT(V9,X9,Z9,AB9,AD9)&lt;3,0,LARGE((V9~X9~Z9~AB9~AD9),3)))</f>
        <v>45.7678878173984</v>
      </c>
      <c r="AF9" s="268"/>
      <c r="AG9" s="267" t="n">
        <f aca="false">AVERAGE(LARGE((X9~Z9~AB9~AD9~AF9),1),IF(COUNT(X9,Z9,AB9,AD9,AF9)&lt;2,0,LARGE((X9~Z9~AB9~AD9~AF9),2)),IF(COUNT(X9,Z9,AB9,AD9,AF9)&lt;3,0,LARGE((X9~Z9~AB9~AD9~AF9),3)))</f>
        <v>36.0812386262662</v>
      </c>
    </row>
    <row r="10" customFormat="false" ht="14.65" hidden="false" customHeight="false" outlineLevel="0" collapsed="false">
      <c r="A10" s="41" t="n">
        <f aca="false">A9+1</f>
        <v>8</v>
      </c>
      <c r="B10" s="42" t="s">
        <v>288</v>
      </c>
      <c r="C10" s="263" t="n">
        <f aca="false">AG10</f>
        <v>28.4961839889337</v>
      </c>
      <c r="D10" s="264" t="n">
        <f aca="false">MAX(F10,H10,J10,L10,N10,P10,R10,T10,V10,X10,Z10,AB10,AD10,AF10,AH10,AJ10,AL10)</f>
        <v>31.6915841735064</v>
      </c>
      <c r="E10" s="265" t="n">
        <f aca="false">COUNT(F10,H10,J10,L10,N10,P10,R10,T10,V10,X10,Z10,AB10,AD10,AF10,AH10,AJ10,AL10)</f>
        <v>3</v>
      </c>
      <c r="F10" s="266"/>
      <c r="G10" s="267"/>
      <c r="H10" s="268"/>
      <c r="I10" s="267"/>
      <c r="J10" s="268"/>
      <c r="K10" s="267"/>
      <c r="L10" s="268"/>
      <c r="M10" s="267"/>
      <c r="N10" s="268"/>
      <c r="O10" s="267"/>
      <c r="P10" s="268"/>
      <c r="Q10" s="267"/>
      <c r="R10" s="268"/>
      <c r="S10" s="267"/>
      <c r="T10" s="268"/>
      <c r="U10" s="267"/>
      <c r="V10" s="268"/>
      <c r="W10" s="267"/>
      <c r="X10" s="268"/>
      <c r="Y10" s="267"/>
      <c r="Z10" s="268"/>
      <c r="AA10" s="267"/>
      <c r="AB10" s="268" t="n">
        <v>31.6915841735064</v>
      </c>
      <c r="AC10" s="267" t="n">
        <f aca="false">AVERAGE(LARGE((T10~V10~X10~Z10~AB10),1),IF(COUNT(T10,V10,X10,Z10,AB10)&lt;2,0,LARGE((T10~V10~X10~Z10~AB10),2)),IF(COUNT(T10,V10,X10,Z10,AB10)&lt;3,0,LARGE((T10~V10~X10~Z10~AB10),3)))</f>
        <v>10.5638613911688</v>
      </c>
      <c r="AD10" s="268" t="n">
        <v>26.1920105455628</v>
      </c>
      <c r="AE10" s="267" t="n">
        <f aca="false">AVERAGE(LARGE((V10~X10~Z10~AB10~AD10),1),IF(COUNT(V10,X10,Z10,AB10,AD10)&lt;2,0,LARGE((V10~X10~Z10~AB10~AD10),2)),IF(COUNT(V10,X10,Z10,AB10,AD10)&lt;3,0,LARGE((V10~X10~Z10~AB10~AD10),3)))</f>
        <v>19.2945315730231</v>
      </c>
      <c r="AF10" s="268" t="n">
        <v>27.604957247732</v>
      </c>
      <c r="AG10" s="267" t="n">
        <f aca="false">AVERAGE(LARGE((X10~Z10~AB10~AD10~AF10),1),IF(COUNT(X10,Z10,AB10,AD10,AF10)&lt;2,0,LARGE((X10~Z10~AB10~AD10~AF10),2)),IF(COUNT(X10,Z10,AB10,AD10,AF10)&lt;3,0,LARGE((X10~Z10~AB10~AD10~AF10),3)))</f>
        <v>28.4961839889337</v>
      </c>
    </row>
    <row r="11" customFormat="false" ht="14.65" hidden="false" customHeight="false" outlineLevel="0" collapsed="false">
      <c r="A11" s="41" t="n">
        <f aca="false">A10+1</f>
        <v>9</v>
      </c>
      <c r="B11" s="42" t="s">
        <v>262</v>
      </c>
      <c r="C11" s="263" t="n">
        <f aca="false">AG11</f>
        <v>27.7415024905997</v>
      </c>
      <c r="D11" s="264" t="n">
        <f aca="false">MAX(F11,H11,J11,L11,N11,P11,R11,T11,V11,X11,Z11,AB11,AD11,AF11,AH11,AJ11,AL11)</f>
        <v>31.1307537784193</v>
      </c>
      <c r="E11" s="265" t="n">
        <f aca="false">COUNT(F11,H11,J11,L11,N11,P11,R11,T11,V11,X11,Z11,AB11,AD11,AF11,AH11,AJ11,AL11)</f>
        <v>3</v>
      </c>
      <c r="F11" s="266"/>
      <c r="G11" s="267"/>
      <c r="H11" s="268"/>
      <c r="I11" s="267"/>
      <c r="J11" s="268"/>
      <c r="K11" s="267"/>
      <c r="L11" s="268"/>
      <c r="M11" s="267"/>
      <c r="N11" s="268"/>
      <c r="O11" s="267"/>
      <c r="P11" s="268"/>
      <c r="Q11" s="267"/>
      <c r="R11" s="268"/>
      <c r="S11" s="267"/>
      <c r="T11" s="268"/>
      <c r="U11" s="267"/>
      <c r="V11" s="268"/>
      <c r="W11" s="267"/>
      <c r="X11" s="268"/>
      <c r="Y11" s="267"/>
      <c r="Z11" s="268"/>
      <c r="AA11" s="267"/>
      <c r="AB11" s="268" t="n">
        <v>28.8035152181089</v>
      </c>
      <c r="AC11" s="267" t="n">
        <f aca="false">AVERAGE(LARGE((T11~V11~X11~Z11~AB11),1),IF(COUNT(T11,V11,X11,Z11,AB11)&lt;2,0,LARGE((T11~V11~X11~Z11~AB11),2)),IF(COUNT(T11,V11,X11,Z11,AB11)&lt;3,0,LARGE((T11~V11~X11~Z11~AB11),3)))</f>
        <v>9.60117173936963</v>
      </c>
      <c r="AD11" s="268" t="n">
        <v>23.2902384752711</v>
      </c>
      <c r="AE11" s="267" t="n">
        <f aca="false">AVERAGE(LARGE((V11~X11~Z11~AB11~AD11),1),IF(COUNT(V11,X11,Z11,AB11,AD11)&lt;2,0,LARGE((V11~X11~Z11~AB11~AD11),2)),IF(COUNT(V11,X11,Z11,AB11,AD11)&lt;3,0,LARGE((V11~X11~Z11~AB11~AD11),3)))</f>
        <v>17.36458456446</v>
      </c>
      <c r="AF11" s="268" t="n">
        <v>31.1307537784193</v>
      </c>
      <c r="AG11" s="267" t="n">
        <f aca="false">AVERAGE(LARGE((X11~Z11~AB11~AD11~AF11),1),IF(COUNT(X11,Z11,AB11,AD11,AF11)&lt;2,0,LARGE((X11~Z11~AB11~AD11~AF11),2)),IF(COUNT(X11,Z11,AB11,AD11,AF11)&lt;3,0,LARGE((X11~Z11~AB11~AD11~AF11),3)))</f>
        <v>27.7415024905997</v>
      </c>
    </row>
    <row r="12" customFormat="false" ht="14.65" hidden="false" customHeight="false" outlineLevel="0" collapsed="false">
      <c r="A12" s="41" t="n">
        <f aca="false">A11+1</f>
        <v>10</v>
      </c>
      <c r="B12" s="42" t="s">
        <v>252</v>
      </c>
      <c r="C12" s="263" t="n">
        <f aca="false">AG12</f>
        <v>26.806370371809</v>
      </c>
      <c r="D12" s="264" t="n">
        <f aca="false">MAX(F12,H12,J12,L12,N12,P12,R12,T12,V12,X12,Z12,AB12,AD12,AF12,AH12,AJ12,AL12)</f>
        <v>39.5320608104882</v>
      </c>
      <c r="E12" s="265" t="n">
        <f aca="false">COUNT(F12,H12,J12,L12,N12,P12,R12,T12,V12,X12,Z12,AB12,AD12,AF12,AH12,AJ12,AL12)</f>
        <v>6</v>
      </c>
      <c r="F12" s="266"/>
      <c r="G12" s="267"/>
      <c r="H12" s="268"/>
      <c r="I12" s="267"/>
      <c r="J12" s="268"/>
      <c r="K12" s="267"/>
      <c r="L12" s="268"/>
      <c r="M12" s="267"/>
      <c r="N12" s="268"/>
      <c r="O12" s="267"/>
      <c r="P12" s="268"/>
      <c r="Q12" s="267"/>
      <c r="R12" s="268"/>
      <c r="S12" s="267"/>
      <c r="T12" s="268" t="n">
        <v>39.5320608104882</v>
      </c>
      <c r="U12" s="267" t="n">
        <f aca="false">AVERAGE(LARGE((L12~N12~P12~R12~T12),1),IF(COUNT(L12,N12,P12,R12,T12)&lt;2,0,LARGE((L12~N12~P12~R12~T12),2)),IF(COUNT(L12,N12,P12,R12,T12)&lt;3,0,LARGE((L12~N12~P12~R12~T12),3)))</f>
        <v>13.1773536034961</v>
      </c>
      <c r="V12" s="268" t="n">
        <v>20.3026473740656</v>
      </c>
      <c r="W12" s="267" t="n">
        <f aca="false">AVERAGE(LARGE((N12~P12~R12~T12~V12),1),IF(COUNT(N12,P12,R12,T12,V12)&lt;2,0,LARGE((N12~P12~R12~T12~V12),2)),IF(COUNT(N12,P12,R12,T12,V12)&lt;3,0,LARGE((N12~P12~R12~T12~V12),3)))</f>
        <v>19.9449027281846</v>
      </c>
      <c r="X12" s="268" t="n">
        <v>20.9414765304937</v>
      </c>
      <c r="Y12" s="267" t="n">
        <f aca="false">AVERAGE(LARGE((P12~R12~T12~V12~X12),1),IF(COUNT(P12,R12,T12,V12,X12)&lt;2,0,LARGE((P12~R12~T12~V12~X12),2)),IF(COUNT(P12,R12,T12,V12,X12)&lt;3,0,LARGE((P12~R12~T12~V12~X12),3)))</f>
        <v>26.9253949050158</v>
      </c>
      <c r="Z12" s="268" t="n">
        <v>19.592651919359</v>
      </c>
      <c r="AA12" s="267" t="n">
        <f aca="false">AVERAGE(LARGE((R12~T12~V12~X12~Z12),1),IF(COUNT(R12,T12,V12,X12,Z12)&lt;2,0,LARGE((R12~T12~V12~X12~Z12),2)),IF(COUNT(R12,T12,V12,X12,Z12)&lt;3,0,LARGE((R12~T12~V12~X12~Z12),3)))</f>
        <v>26.9253949050158</v>
      </c>
      <c r="AB12" s="268"/>
      <c r="AC12" s="267" t="n">
        <f aca="false">AVERAGE(LARGE((T12~V12~X12~Z12~AB12),1),IF(COUNT(T12,V12,X12,Z12,AB12)&lt;2,0,LARGE((T12~V12~X12~Z12~AB12),2)),IF(COUNT(T12,V12,X12,Z12,AB12)&lt;3,0,LARGE((T12~V12~X12~Z12~AB12),3)))</f>
        <v>26.9253949050158</v>
      </c>
      <c r="AD12" s="268" t="n">
        <v>33.8638091169918</v>
      </c>
      <c r="AE12" s="267" t="n">
        <f aca="false">AVERAGE(LARGE((V12~X12~Z12~AB12~AD12),1),IF(COUNT(V12,X12,Z12,AB12,AD12)&lt;2,0,LARGE((V12~X12~Z12~AB12~AD12),2)),IF(COUNT(V12,X12,Z12,AB12,AD12)&lt;3,0,LARGE((V12~X12~Z12~AB12~AD12),3)))</f>
        <v>25.0359776738504</v>
      </c>
      <c r="AF12" s="268" t="n">
        <v>25.6138254679416</v>
      </c>
      <c r="AG12" s="267" t="n">
        <f aca="false">AVERAGE(LARGE((X12~Z12~AB12~AD12~AF12),1),IF(COUNT(X12,Z12,AB12,AD12,AF12)&lt;2,0,LARGE((X12~Z12~AB12~AD12~AF12),2)),IF(COUNT(X12,Z12,AB12,AD12,AF12)&lt;3,0,LARGE((X12~Z12~AB12~AD12~AF12),3)))</f>
        <v>26.806370371809</v>
      </c>
    </row>
    <row r="13" customFormat="false" ht="14.65" hidden="false" customHeight="false" outlineLevel="0" collapsed="false">
      <c r="A13" s="41" t="n">
        <f aca="false">A12+1</f>
        <v>11</v>
      </c>
      <c r="B13" s="42" t="s">
        <v>271</v>
      </c>
      <c r="C13" s="263" t="n">
        <f aca="false">AG13</f>
        <v>23.4112969222146</v>
      </c>
      <c r="D13" s="264" t="n">
        <f aca="false">MAX(F13,H13,J13,L13,N13,P13,R13,T13,V13,X13,Z13,AB13,AD13,AF13,AH13,AJ13,AL13)</f>
        <v>40.5828853957689</v>
      </c>
      <c r="E13" s="265" t="n">
        <f aca="false">COUNT(F13,H13,J13,L13,N13,P13,R13,T13,V13,X13,Z13,AB13,AD13,AF13,AH13,AJ13,AL13)</f>
        <v>2</v>
      </c>
      <c r="F13" s="266"/>
      <c r="G13" s="267"/>
      <c r="H13" s="268"/>
      <c r="I13" s="267"/>
      <c r="J13" s="268"/>
      <c r="K13" s="267"/>
      <c r="L13" s="268"/>
      <c r="M13" s="267"/>
      <c r="N13" s="268"/>
      <c r="O13" s="267"/>
      <c r="P13" s="268"/>
      <c r="Q13" s="267"/>
      <c r="R13" s="268"/>
      <c r="S13" s="267"/>
      <c r="T13" s="268"/>
      <c r="U13" s="267"/>
      <c r="V13" s="268"/>
      <c r="W13" s="267"/>
      <c r="X13" s="268"/>
      <c r="Y13" s="267"/>
      <c r="Z13" s="268"/>
      <c r="AA13" s="267"/>
      <c r="AB13" s="268"/>
      <c r="AC13" s="267"/>
      <c r="AD13" s="268" t="n">
        <v>40.5828853957689</v>
      </c>
      <c r="AE13" s="267" t="n">
        <f aca="false">AVERAGE(LARGE((V13~X13~Z13~AB13~AD13),1),IF(COUNT(V13,X13,Z13,AB13,AD13)&lt;2,0,LARGE((V13~X13~Z13~AB13~AD13),2)),IF(COUNT(V13,X13,Z13,AB13,AD13)&lt;3,0,LARGE((V13~X13~Z13~AB13~AD13),3)))</f>
        <v>13.5276284652563</v>
      </c>
      <c r="AF13" s="268" t="n">
        <v>29.6510053708748</v>
      </c>
      <c r="AG13" s="267" t="n">
        <f aca="false">AVERAGE(LARGE((X13~Z13~AB13~AD13~AF13),1),IF(COUNT(X13,Z13,AB13,AD13,AF13)&lt;2,0,LARGE((X13~Z13~AB13~AD13~AF13),2)),IF(COUNT(X13,Z13,AB13,AD13,AF13)&lt;3,0,LARGE((X13~Z13~AB13~AD13~AF13),3)))</f>
        <v>23.4112969222146</v>
      </c>
    </row>
    <row r="14" customFormat="false" ht="14.65" hidden="false" customHeight="false" outlineLevel="0" collapsed="false">
      <c r="A14" s="41" t="n">
        <f aca="false">A13+1</f>
        <v>12</v>
      </c>
      <c r="B14" s="42" t="s">
        <v>274</v>
      </c>
      <c r="C14" s="263" t="n">
        <f aca="false">AG14</f>
        <v>22.5321095938355</v>
      </c>
      <c r="D14" s="264" t="n">
        <f aca="false">MAX(F14,H14,J14,L14,N14,P14,R14,T14,V14,X14,Z14,AB14,AD14,AF14,AH14,AJ14,AL14)</f>
        <v>40.5907810967321</v>
      </c>
      <c r="E14" s="265" t="n">
        <f aca="false">COUNT(F14,H14,J14,L14,N14,P14,R14,T14,V14,X14,Z14,AB14,AD14,AF14,AH14,AJ14,AL14)</f>
        <v>2</v>
      </c>
      <c r="F14" s="266"/>
      <c r="G14" s="267"/>
      <c r="H14" s="268"/>
      <c r="I14" s="267"/>
      <c r="J14" s="268"/>
      <c r="K14" s="267"/>
      <c r="L14" s="268"/>
      <c r="M14" s="267"/>
      <c r="N14" s="268"/>
      <c r="O14" s="267"/>
      <c r="P14" s="268"/>
      <c r="Q14" s="267"/>
      <c r="R14" s="268"/>
      <c r="S14" s="267"/>
      <c r="T14" s="268"/>
      <c r="U14" s="267"/>
      <c r="V14" s="268"/>
      <c r="W14" s="267"/>
      <c r="X14" s="268"/>
      <c r="Y14" s="267"/>
      <c r="Z14" s="268"/>
      <c r="AA14" s="267"/>
      <c r="AB14" s="268"/>
      <c r="AC14" s="267"/>
      <c r="AD14" s="268" t="n">
        <v>27.0055476847743</v>
      </c>
      <c r="AE14" s="267" t="n">
        <f aca="false">AVERAGE(LARGE((V14~X14~Z14~AB14~AD14),1),IF(COUNT(V14,X14,Z14,AB14,AD14)&lt;2,0,LARGE((V14~X14~Z14~AB14~AD14),2)),IF(COUNT(V14,X14,Z14,AB14,AD14)&lt;3,0,LARGE((V14~X14~Z14~AB14~AD14),3)))</f>
        <v>9.00184922825811</v>
      </c>
      <c r="AF14" s="268" t="n">
        <v>40.5907810967321</v>
      </c>
      <c r="AG14" s="267" t="n">
        <f aca="false">AVERAGE(LARGE((X14~Z14~AB14~AD14~AF14),1),IF(COUNT(X14,Z14,AB14,AD14,AF14)&lt;2,0,LARGE((X14~Z14~AB14~AD14~AF14),2)),IF(COUNT(X14,Z14,AB14,AD14,AF14)&lt;3,0,LARGE((X14~Z14~AB14~AD14~AF14),3)))</f>
        <v>22.5321095938355</v>
      </c>
    </row>
    <row r="15" customFormat="false" ht="14.65" hidden="false" customHeight="false" outlineLevel="0" collapsed="false">
      <c r="A15" s="41" t="n">
        <f aca="false">A14+1</f>
        <v>13</v>
      </c>
      <c r="B15" s="42" t="s">
        <v>255</v>
      </c>
      <c r="C15" s="263" t="n">
        <f aca="false">AG15</f>
        <v>21.9460985189596</v>
      </c>
      <c r="D15" s="264" t="n">
        <f aca="false">MAX(F15,H15,J15,L15,N15,P15,R15,T15,V15,X15,Z15,AB15,AD15,AF15,AH15,AJ15,AL15)</f>
        <v>27.2329710540438</v>
      </c>
      <c r="E15" s="265" t="n">
        <f aca="false">COUNT(F15,H15,J15,L15,N15,P15,R15,T15,V15,X15,Z15,AB15,AD15,AF15,AH15,AJ15,AL15)</f>
        <v>3</v>
      </c>
      <c r="F15" s="266"/>
      <c r="G15" s="267"/>
      <c r="H15" s="268"/>
      <c r="I15" s="267"/>
      <c r="J15" s="268"/>
      <c r="K15" s="267"/>
      <c r="L15" s="268"/>
      <c r="M15" s="267"/>
      <c r="N15" s="268"/>
      <c r="O15" s="267"/>
      <c r="P15" s="268"/>
      <c r="Q15" s="267"/>
      <c r="R15" s="268"/>
      <c r="S15" s="267"/>
      <c r="T15" s="268"/>
      <c r="U15" s="267"/>
      <c r="V15" s="268"/>
      <c r="W15" s="267"/>
      <c r="X15" s="268"/>
      <c r="Y15" s="267"/>
      <c r="Z15" s="268" t="n">
        <v>13.9971163670109</v>
      </c>
      <c r="AA15" s="267" t="n">
        <f aca="false">AVERAGE(LARGE((R15~T15~V15~X15~Z15),1),IF(COUNT(R15,T15,V15,X15,Z15)&lt;2,0,LARGE((R15~T15~V15~X15~Z15),2)),IF(COUNT(R15,T15,V15,X15,Z15)&lt;3,0,LARGE((R15~T15~V15~X15~Z15),3)))</f>
        <v>4.6657054556703</v>
      </c>
      <c r="AB15" s="268" t="n">
        <v>24.608208135824</v>
      </c>
      <c r="AC15" s="267" t="n">
        <f aca="false">AVERAGE(LARGE((T15~V15~X15~Z15~AB15),1),IF(COUNT(T15,V15,X15,Z15,AB15)&lt;2,0,LARGE((T15~V15~X15~Z15~AB15),2)),IF(COUNT(T15,V15,X15,Z15,AB15)&lt;3,0,LARGE((T15~V15~X15~Z15~AB15),3)))</f>
        <v>12.868441500945</v>
      </c>
      <c r="AD15" s="268"/>
      <c r="AE15" s="267" t="n">
        <f aca="false">AVERAGE(LARGE((V15~X15~Z15~AB15~AD15),1),IF(COUNT(V15,X15,Z15,AB15,AD15)&lt;2,0,LARGE((V15~X15~Z15~AB15~AD15),2)),IF(COUNT(V15,X15,Z15,AB15,AD15)&lt;3,0,LARGE((V15~X15~Z15~AB15~AD15),3)))</f>
        <v>12.868441500945</v>
      </c>
      <c r="AF15" s="268" t="n">
        <v>27.2329710540438</v>
      </c>
      <c r="AG15" s="267" t="n">
        <f aca="false">AVERAGE(LARGE((X15~Z15~AB15~AD15~AF15),1),IF(COUNT(X15,Z15,AB15,AD15,AF15)&lt;2,0,LARGE((X15~Z15~AB15~AD15~AF15),2)),IF(COUNT(X15,Z15,AB15,AD15,AF15)&lt;3,0,LARGE((X15~Z15~AB15~AD15~AF15),3)))</f>
        <v>21.9460985189596</v>
      </c>
    </row>
    <row r="16" customFormat="false" ht="14.65" hidden="false" customHeight="false" outlineLevel="0" collapsed="false">
      <c r="A16" s="41" t="n">
        <f aca="false">A15+1</f>
        <v>14</v>
      </c>
      <c r="B16" s="42" t="s">
        <v>118</v>
      </c>
      <c r="C16" s="263" t="n">
        <f aca="false">AG16</f>
        <v>21.7479425821306</v>
      </c>
      <c r="D16" s="264" t="n">
        <f aca="false">MAX(F16,H16,J16,L16,N16,P16,R16,T16,V16,X16,Z16,AB16,AD16,AF16,AH16,AJ16,AL16)</f>
        <v>35.4113238589861</v>
      </c>
      <c r="E16" s="265" t="n">
        <f aca="false">COUNT(F16,H16,J16,L16,N16,P16,R16,T16,V16,X16,Z16,AB16,AD16,AF16,AH16,AJ16,AL16)</f>
        <v>4</v>
      </c>
      <c r="F16" s="266"/>
      <c r="G16" s="267"/>
      <c r="H16" s="268"/>
      <c r="I16" s="267"/>
      <c r="J16" s="268"/>
      <c r="K16" s="267"/>
      <c r="L16" s="268" t="n">
        <v>14.5483859447231</v>
      </c>
      <c r="M16" s="267" t="n">
        <f aca="false">AVERAGE(LARGE((F16~H16~J16~L16),1),IF(COUNT(F16,H16,J16,L16)&lt;2,0,LARGE((F16~H16~J16~L16),2)),IF(COUNT(F16,H16,J16,L16)&lt;3,0,LARGE((F16~H16~J16~L16),3)))</f>
        <v>4.84946198157437</v>
      </c>
      <c r="N16" s="268" t="n">
        <v>19.5300547770584</v>
      </c>
      <c r="O16" s="267" t="n">
        <f aca="false">AVERAGE(LARGE((F16~H16~J16~L16~N16),1),IF(COUNT(F16,H16,J16,L16,N16)&lt;2,0,LARGE((F16~H16~J16~L16~N16),2)),IF(COUNT(F16,H16,J16,L16,N16)&lt;3,0,LARGE((F16~H16~J16~L16~N16),3)))</f>
        <v>11.3594802405938</v>
      </c>
      <c r="P16" s="268"/>
      <c r="Q16" s="267" t="n">
        <f aca="false">AVERAGE(LARGE((H16~J16~L16~N16~P16),1),IF(COUNT(H16,J16,L16,N16,P16)&lt;2,0,LARGE((H16~J16~L16~N16~P16),2)),IF(COUNT(H16,J16,L16,N16,P16)&lt;3,0,LARGE((H16~J16~L16~N16~P16),3)))</f>
        <v>11.3594802405938</v>
      </c>
      <c r="R16" s="268"/>
      <c r="S16" s="267" t="n">
        <f aca="false">AVERAGE(LARGE((J16~L16~N16~P16~R16),1),IF(COUNT(J16,L16,N16,P16,R16)&lt;2,0,LARGE((J16~L16~N16~P16~R16),2)),IF(COUNT(J16,L16,N16,P16,R16)&lt;3,0,LARGE((J16~L16~N16~P16~R16),3)))</f>
        <v>11.3594802405938</v>
      </c>
      <c r="T16" s="268"/>
      <c r="U16" s="267" t="n">
        <f aca="false">AVERAGE(LARGE((L16~N16~P16~R16~T16),1),IF(COUNT(L16,N16,P16,R16,T16)&lt;2,0,LARGE((L16~N16~P16~R16~T16),2)),IF(COUNT(L16,N16,P16,R16,T16)&lt;3,0,LARGE((L16~N16~P16~R16~T16),3)))</f>
        <v>11.3594802405938</v>
      </c>
      <c r="V16" s="268"/>
      <c r="W16" s="267" t="n">
        <f aca="false">AVERAGE(LARGE((N16~P16~R16~T16~V16),1),IF(COUNT(N16,P16,R16,T16,V16)&lt;2,0,LARGE((N16~P16~R16~T16~V16),2)),IF(COUNT(N16,P16,R16,T16,V16)&lt;3,0,LARGE((N16~P16~R16~T16~V16),3)))</f>
        <v>6.51001825901945</v>
      </c>
      <c r="X16" s="268"/>
      <c r="Y16" s="267"/>
      <c r="Z16" s="268" t="n">
        <v>29.8325038874058</v>
      </c>
      <c r="AA16" s="267" t="n">
        <f aca="false">AVERAGE(LARGE((R16~T16~V16~X16~Z16),1),IF(COUNT(R16,T16,V16,X16,Z16)&lt;2,0,LARGE((R16~T16~V16~X16~Z16),2)),IF(COUNT(R16,T16,V16,X16,Z16)&lt;3,0,LARGE((R16~T16~V16~X16~Z16),3)))</f>
        <v>9.9441679624686</v>
      </c>
      <c r="AB16" s="268"/>
      <c r="AC16" s="267" t="n">
        <f aca="false">AVERAGE(LARGE((T16~V16~X16~Z16~AB16),1),IF(COUNT(T16,V16,X16,Z16,AB16)&lt;2,0,LARGE((T16~V16~X16~Z16~AB16),2)),IF(COUNT(T16,V16,X16,Z16,AB16)&lt;3,0,LARGE((T16~V16~X16~Z16~AB16),3)))</f>
        <v>9.9441679624686</v>
      </c>
      <c r="AD16" s="268"/>
      <c r="AE16" s="267" t="n">
        <f aca="false">AVERAGE(LARGE((V16~X16~Z16~AB16~AD16),1),IF(COUNT(V16,X16,Z16,AB16,AD16)&lt;2,0,LARGE((V16~X16~Z16~AB16~AD16),2)),IF(COUNT(V16,X16,Z16,AB16,AD16)&lt;3,0,LARGE((V16~X16~Z16~AB16~AD16),3)))</f>
        <v>9.9441679624686</v>
      </c>
      <c r="AF16" s="268" t="n">
        <v>35.4113238589861</v>
      </c>
      <c r="AG16" s="267" t="n">
        <f aca="false">AVERAGE(LARGE((X16~Z16~AB16~AD16~AF16),1),IF(COUNT(X16,Z16,AB16,AD16,AF16)&lt;2,0,LARGE((X16~Z16~AB16~AD16~AF16),2)),IF(COUNT(X16,Z16,AB16,AD16,AF16)&lt;3,0,LARGE((X16~Z16~AB16~AD16~AF16),3)))</f>
        <v>21.7479425821306</v>
      </c>
    </row>
    <row r="17" customFormat="false" ht="14.65" hidden="false" customHeight="false" outlineLevel="0" collapsed="false">
      <c r="A17" s="41" t="n">
        <f aca="false">A16+1</f>
        <v>15</v>
      </c>
      <c r="B17" s="42" t="s">
        <v>244</v>
      </c>
      <c r="C17" s="263" t="n">
        <f aca="false">AG17</f>
        <v>20.8940182427336</v>
      </c>
      <c r="D17" s="264" t="n">
        <f aca="false">MAX(F17,H17,J17,L17,N17,P17,R17,T17,V17,X17,Z17,AB17,AD17,AF17,AH17,AJ17,AL17)</f>
        <v>33.267758457656</v>
      </c>
      <c r="E17" s="265" t="n">
        <f aca="false">COUNT(F17,H17,J17,L17,N17,P17,R17,T17,V17,X17,Z17,AB17,AD17,AF17,AH17,AJ17,AL17)</f>
        <v>3</v>
      </c>
      <c r="F17" s="266"/>
      <c r="G17" s="267"/>
      <c r="H17" s="268"/>
      <c r="I17" s="267"/>
      <c r="J17" s="268"/>
      <c r="K17" s="267"/>
      <c r="L17" s="268"/>
      <c r="M17" s="267"/>
      <c r="N17" s="268"/>
      <c r="O17" s="267"/>
      <c r="P17" s="268"/>
      <c r="Q17" s="267"/>
      <c r="R17" s="268"/>
      <c r="S17" s="267"/>
      <c r="T17" s="268"/>
      <c r="U17" s="267"/>
      <c r="V17" s="268" t="n">
        <v>11.0513588772562</v>
      </c>
      <c r="W17" s="267" t="n">
        <f aca="false">AVERAGE(LARGE((N17~P17~R17~T17~V17),1),IF(COUNT(N17,P17,R17,T17,V17)&lt;2,0,LARGE((N17~P17~R17~T17~V17),2)),IF(COUNT(N17,P17,R17,T17,V17)&lt;3,0,LARGE((N17~P17~R17~T17~V17),3)))</f>
        <v>3.68378629241873</v>
      </c>
      <c r="X17" s="268" t="n">
        <v>33.267758457656</v>
      </c>
      <c r="Y17" s="267" t="n">
        <f aca="false">AVERAGE(LARGE((P17~R17~T17~V17~X17),1),IF(COUNT(P17,R17,T17,V17,X17)&lt;2,0,LARGE((P17~R17~T17~V17~X17),2)),IF(COUNT(P17,R17,T17,V17,X17)&lt;3,0,LARGE((P17~R17~T17~V17~X17),3)))</f>
        <v>14.7730391116374</v>
      </c>
      <c r="Z17" s="268" t="n">
        <v>29.4142962705449</v>
      </c>
      <c r="AA17" s="267" t="n">
        <f aca="false">AVERAGE(LARGE((R17~T17~V17~X17~Z17),1),IF(COUNT(R17,T17,V17,X17,Z17)&lt;2,0,LARGE((R17~T17~V17~X17~Z17),2)),IF(COUNT(R17,T17,V17,X17,Z17)&lt;3,0,LARGE((R17~T17~V17~X17~Z17),3)))</f>
        <v>24.5778045351524</v>
      </c>
      <c r="AB17" s="268"/>
      <c r="AC17" s="267" t="n">
        <f aca="false">AVERAGE(LARGE((T17~V17~X17~Z17~AB17),1),IF(COUNT(T17,V17,X17,Z17,AB17)&lt;2,0,LARGE((T17~V17~X17~Z17~AB17),2)),IF(COUNT(T17,V17,X17,Z17,AB17)&lt;3,0,LARGE((T17~V17~X17~Z17~AB17),3)))</f>
        <v>24.5778045351524</v>
      </c>
      <c r="AD17" s="268"/>
      <c r="AE17" s="267" t="n">
        <f aca="false">AVERAGE(LARGE((V17~X17~Z17~AB17~AD17),1),IF(COUNT(V17,X17,Z17,AB17,AD17)&lt;2,0,LARGE((V17~X17~Z17~AB17~AD17),2)),IF(COUNT(V17,X17,Z17,AB17,AD17)&lt;3,0,LARGE((V17~X17~Z17~AB17~AD17),3)))</f>
        <v>24.5778045351524</v>
      </c>
      <c r="AF17" s="268"/>
      <c r="AG17" s="267" t="n">
        <f aca="false">AVERAGE(LARGE((X17~Z17~AB17~AD17~AF17),1),IF(COUNT(X17,Z17,AB17,AD17,AF17)&lt;2,0,LARGE((X17~Z17~AB17~AD17~AF17),2)),IF(COUNT(X17,Z17,AB17,AD17,AF17)&lt;3,0,LARGE((X17~Z17~AB17~AD17~AF17),3)))</f>
        <v>20.8940182427336</v>
      </c>
    </row>
    <row r="18" customFormat="false" ht="14.65" hidden="false" customHeight="false" outlineLevel="0" collapsed="false">
      <c r="A18" s="41" t="n">
        <f aca="false">A17+1</f>
        <v>16</v>
      </c>
      <c r="B18" s="42" t="s">
        <v>263</v>
      </c>
      <c r="C18" s="263" t="n">
        <f aca="false">AG18</f>
        <v>20.1231688614291</v>
      </c>
      <c r="D18" s="264" t="n">
        <f aca="false">MAX(F18,H18,J18,L18,N18,P18,R18,T18,V18,X18,Z18,AB18,AD18,AF18,AH18,AJ18,AL18)</f>
        <v>30.6160000576048</v>
      </c>
      <c r="E18" s="265" t="n">
        <f aca="false">COUNT(F18,H18,J18,L18,N18,P18,R18,T18,V18,X18,Z18,AB18,AD18,AF18,AH18,AJ18,AL18)</f>
        <v>3</v>
      </c>
      <c r="F18" s="266"/>
      <c r="G18" s="267"/>
      <c r="H18" s="268"/>
      <c r="I18" s="267"/>
      <c r="J18" s="268"/>
      <c r="K18" s="267"/>
      <c r="L18" s="268"/>
      <c r="M18" s="267"/>
      <c r="N18" s="268"/>
      <c r="O18" s="267"/>
      <c r="P18" s="268"/>
      <c r="Q18" s="267"/>
      <c r="R18" s="268"/>
      <c r="S18" s="267"/>
      <c r="T18" s="268"/>
      <c r="U18" s="267"/>
      <c r="V18" s="268"/>
      <c r="W18" s="267"/>
      <c r="X18" s="268"/>
      <c r="Y18" s="267"/>
      <c r="Z18" s="268"/>
      <c r="AA18" s="267"/>
      <c r="AB18" s="268" t="n">
        <v>21.3139199223354</v>
      </c>
      <c r="AC18" s="267" t="n">
        <f aca="false">AVERAGE(LARGE((T18~V18~X18~Z18~AB18),1),IF(COUNT(T18,V18,X18,Z18,AB18)&lt;2,0,LARGE((T18~V18~X18~Z18~AB18),2)),IF(COUNT(T18,V18,X18,Z18,AB18)&lt;3,0,LARGE((T18~V18~X18~Z18~AB18),3)))</f>
        <v>7.10463997411179</v>
      </c>
      <c r="AD18" s="268" t="n">
        <v>30.6160000576048</v>
      </c>
      <c r="AE18" s="267" t="n">
        <f aca="false">AVERAGE(LARGE((V18~X18~Z18~AB18~AD18),1),IF(COUNT(V18,X18,Z18,AB18,AD18)&lt;2,0,LARGE((V18~X18~Z18~AB18~AD18),2)),IF(COUNT(V18,X18,Z18,AB18,AD18)&lt;3,0,LARGE((V18~X18~Z18~AB18~AD18),3)))</f>
        <v>17.3099733266467</v>
      </c>
      <c r="AF18" s="268" t="n">
        <v>8.43958660434721</v>
      </c>
      <c r="AG18" s="267" t="n">
        <f aca="false">AVERAGE(LARGE((X18~Z18~AB18~AD18~AF18),1),IF(COUNT(X18,Z18,AB18,AD18,AF18)&lt;2,0,LARGE((X18~Z18~AB18~AD18~AF18),2)),IF(COUNT(X18,Z18,AB18,AD18,AF18)&lt;3,0,LARGE((X18~Z18~AB18~AD18~AF18),3)))</f>
        <v>20.1231688614291</v>
      </c>
    </row>
    <row r="19" customFormat="false" ht="14.65" hidden="false" customHeight="false" outlineLevel="0" collapsed="false">
      <c r="A19" s="41" t="n">
        <f aca="false">A18+1</f>
        <v>17</v>
      </c>
      <c r="B19" s="42" t="s">
        <v>260</v>
      </c>
      <c r="C19" s="263" t="n">
        <f aca="false">AG19</f>
        <v>19.1020962000658</v>
      </c>
      <c r="D19" s="264" t="n">
        <f aca="false">MAX(F19,H19,J19,L19,N19,P19,R19,T19,V19,X19,Z19,AB19,AD19,AF19,AH19,AJ19,AL19)</f>
        <v>57.3062886001975</v>
      </c>
      <c r="E19" s="265" t="n">
        <f aca="false">COUNT(F19,H19,J19,L19,N19,P19,R19,T19,V19,X19,Z19,AB19,AD19,AF19,AH19,AJ19,AL19)</f>
        <v>1</v>
      </c>
      <c r="F19" s="266"/>
      <c r="G19" s="267"/>
      <c r="H19" s="268"/>
      <c r="I19" s="267"/>
      <c r="J19" s="268"/>
      <c r="K19" s="267"/>
      <c r="L19" s="268"/>
      <c r="M19" s="267"/>
      <c r="N19" s="268"/>
      <c r="O19" s="267"/>
      <c r="P19" s="268"/>
      <c r="Q19" s="267"/>
      <c r="R19" s="268"/>
      <c r="S19" s="267"/>
      <c r="T19" s="268"/>
      <c r="U19" s="267"/>
      <c r="V19" s="268"/>
      <c r="W19" s="267"/>
      <c r="X19" s="268"/>
      <c r="Y19" s="267"/>
      <c r="Z19" s="268"/>
      <c r="AA19" s="267"/>
      <c r="AB19" s="268" t="n">
        <v>57.3062886001975</v>
      </c>
      <c r="AC19" s="267" t="n">
        <f aca="false">AVERAGE(LARGE((T19~V19~X19~Z19~AB19),1),IF(COUNT(T19,V19,X19,Z19,AB19)&lt;2,0,LARGE((T19~V19~X19~Z19~AB19),2)),IF(COUNT(T19,V19,X19,Z19,AB19)&lt;3,0,LARGE((T19~V19~X19~Z19~AB19),3)))</f>
        <v>19.1020962000658</v>
      </c>
      <c r="AD19" s="268"/>
      <c r="AE19" s="267" t="n">
        <f aca="false">AVERAGE(LARGE((V19~X19~Z19~AB19~AD19),1),IF(COUNT(V19,X19,Z19,AB19,AD19)&lt;2,0,LARGE((V19~X19~Z19~AB19~AD19),2)),IF(COUNT(V19,X19,Z19,AB19,AD19)&lt;3,0,LARGE((V19~X19~Z19~AB19~AD19),3)))</f>
        <v>19.1020962000658</v>
      </c>
      <c r="AF19" s="268"/>
      <c r="AG19" s="267" t="n">
        <f aca="false">AVERAGE(LARGE((X19~Z19~AB19~AD19~AF19),1),IF(COUNT(X19,Z19,AB19,AD19,AF19)&lt;2,0,LARGE((X19~Z19~AB19~AD19~AF19),2)),IF(COUNT(X19,Z19,AB19,AD19,AF19)&lt;3,0,LARGE((X19~Z19~AB19~AD19~AF19),3)))</f>
        <v>19.1020962000658</v>
      </c>
    </row>
    <row r="20" customFormat="false" ht="14.65" hidden="false" customHeight="false" outlineLevel="0" collapsed="false">
      <c r="A20" s="41" t="n">
        <f aca="false">A19+1</f>
        <v>18</v>
      </c>
      <c r="B20" s="42" t="s">
        <v>138</v>
      </c>
      <c r="C20" s="263" t="n">
        <f aca="false">AG20</f>
        <v>18.0748051780208</v>
      </c>
      <c r="D20" s="264" t="n">
        <f aca="false">MAX(F20,H20,J20,L20,N20,P20,R20,T20,V20,X20,Z20,AB20,AD20,AF20,AH20,AJ20,AL20)</f>
        <v>72.022943908682</v>
      </c>
      <c r="E20" s="265" t="n">
        <f aca="false">COUNT(F20,H20,J20,L20,N20,P20,R20,T20,V20,X20,Z20,AB20,AD20,AF20,AH20,AJ20,AL20)</f>
        <v>3</v>
      </c>
      <c r="F20" s="266"/>
      <c r="G20" s="267"/>
      <c r="H20" s="268"/>
      <c r="I20" s="267"/>
      <c r="J20" s="268"/>
      <c r="K20" s="267"/>
      <c r="L20" s="268"/>
      <c r="M20" s="267"/>
      <c r="N20" s="268" t="n">
        <v>66.2991666896523</v>
      </c>
      <c r="O20" s="267" t="n">
        <f aca="false">AVERAGE(LARGE((F20~H20~J20~L20~N20),1),IF(COUNT(F20,H20,J20,L20,N20)&lt;2,0,LARGE((F20~H20~J20~L20~N20),2)),IF(COUNT(F20,H20,J20,L20,N20)&lt;3,0,LARGE((F20~H20~J20~L20~N20),3)))</f>
        <v>22.0997222298841</v>
      </c>
      <c r="P20" s="268"/>
      <c r="Q20" s="267" t="n">
        <f aca="false">AVERAGE(LARGE((H20~J20~L20~N20~P20),1),IF(COUNT(H20,J20,L20,N20,P20)&lt;2,0,LARGE((H20~J20~L20~N20~P20),2)),IF(COUNT(H20,J20,L20,N20,P20)&lt;3,0,LARGE((H20~J20~L20~N20~P20),3)))</f>
        <v>22.0997222298841</v>
      </c>
      <c r="R20" s="268"/>
      <c r="S20" s="267" t="n">
        <f aca="false">AVERAGE(LARGE((J20~L20~N20~P20~R20),1),IF(COUNT(J20,L20,N20,P20,R20)&lt;2,0,LARGE((J20~L20~N20~P20~R20),2)),IF(COUNT(J20,L20,N20,P20,R20)&lt;3,0,LARGE((J20~L20~N20~P20~R20),3)))</f>
        <v>22.0997222298841</v>
      </c>
      <c r="T20" s="268" t="n">
        <v>72.022943908682</v>
      </c>
      <c r="U20" s="267" t="n">
        <f aca="false">AVERAGE(LARGE((L20~N20~P20~R20~T20),1),IF(COUNT(L20,N20,P20,R20,T20)&lt;2,0,LARGE((L20~N20~P20~R20~T20),2)),IF(COUNT(L20,N20,P20,R20,T20)&lt;3,0,LARGE((L20~N20~P20~R20~T20),3)))</f>
        <v>46.1073701994448</v>
      </c>
      <c r="V20" s="268"/>
      <c r="W20" s="267" t="n">
        <f aca="false">AVERAGE(LARGE((N20~P20~R20~T20~V20),1),IF(COUNT(N20,P20,R20,T20,V20)&lt;2,0,LARGE((N20~P20~R20~T20~V20),2)),IF(COUNT(N20,P20,R20,T20,V20)&lt;3,0,LARGE((N20~P20~R20~T20~V20),3)))</f>
        <v>46.1073701994448</v>
      </c>
      <c r="X20" s="268"/>
      <c r="Y20" s="267" t="n">
        <f aca="false">AVERAGE(LARGE((P20~R20~T20~V20~X20),1),IF(COUNT(P20,R20,T20,V20,X20)&lt;2,0,LARGE((P20~R20~T20~V20~X20),2)),IF(COUNT(P20,R20,T20,V20,X20)&lt;3,0,LARGE((P20~R20~T20~V20~X20),3)))</f>
        <v>24.0076479695607</v>
      </c>
      <c r="Z20" s="268" t="n">
        <v>54.2244155340625</v>
      </c>
      <c r="AA20" s="267" t="n">
        <f aca="false">AVERAGE(LARGE((R20~T20~V20~X20~Z20),1),IF(COUNT(R20,T20,V20,X20,Z20)&lt;2,0,LARGE((R20~T20~V20~X20~Z20),2)),IF(COUNT(R20,T20,V20,X20,Z20)&lt;3,0,LARGE((R20~T20~V20~X20~Z20),3)))</f>
        <v>42.0824531475815</v>
      </c>
      <c r="AB20" s="268"/>
      <c r="AC20" s="267" t="n">
        <f aca="false">AVERAGE(LARGE((T20~V20~X20~Z20~AB20),1),IF(COUNT(T20,V20,X20,Z20,AB20)&lt;2,0,LARGE((T20~V20~X20~Z20~AB20),2)),IF(COUNT(T20,V20,X20,Z20,AB20)&lt;3,0,LARGE((T20~V20~X20~Z20~AB20),3)))</f>
        <v>42.0824531475815</v>
      </c>
      <c r="AD20" s="268"/>
      <c r="AE20" s="267" t="n">
        <f aca="false">AVERAGE(LARGE((V20~X20~Z20~AB20~AD20),1),IF(COUNT(V20,X20,Z20,AB20,AD20)&lt;2,0,LARGE((V20~X20~Z20~AB20~AD20),2)),IF(COUNT(V20,X20,Z20,AB20,AD20)&lt;3,0,LARGE((V20~X20~Z20~AB20~AD20),3)))</f>
        <v>18.0748051780208</v>
      </c>
      <c r="AF20" s="268"/>
      <c r="AG20" s="267" t="n">
        <f aca="false">AVERAGE(LARGE((X20~Z20~AB20~AD20~AF20),1),IF(COUNT(X20,Z20,AB20,AD20,AF20)&lt;2,0,LARGE((X20~Z20~AB20~AD20~AF20),2)),IF(COUNT(X20,Z20,AB20,AD20,AF20)&lt;3,0,LARGE((X20~Z20~AB20~AD20~AF20),3)))</f>
        <v>18.0748051780208</v>
      </c>
    </row>
    <row r="21" customFormat="false" ht="14.65" hidden="false" customHeight="false" outlineLevel="0" collapsed="false">
      <c r="A21" s="41" t="n">
        <f aca="false">A20+1</f>
        <v>19</v>
      </c>
      <c r="B21" s="42" t="s">
        <v>254</v>
      </c>
      <c r="C21" s="263" t="n">
        <f aca="false">AG21</f>
        <v>17.7514362638796</v>
      </c>
      <c r="D21" s="264" t="n">
        <f aca="false">MAX(F21,H21,J21,L21,N21,P21,R21,T21,V21,X21,Z21,AB21,AD21,AF21,AH21,AJ21,AL21)</f>
        <v>25.9733927262062</v>
      </c>
      <c r="E21" s="265" t="n">
        <f aca="false">COUNT(F21,H21,J21,L21,N21,P21,R21,T21,V21,X21,Z21,AB21,AD21,AF21,AH21,AJ21,AL21)</f>
        <v>3</v>
      </c>
      <c r="F21" s="266"/>
      <c r="G21" s="267"/>
      <c r="H21" s="268"/>
      <c r="I21" s="267"/>
      <c r="J21" s="268"/>
      <c r="K21" s="267"/>
      <c r="L21" s="268"/>
      <c r="M21" s="267"/>
      <c r="N21" s="268"/>
      <c r="O21" s="267"/>
      <c r="P21" s="268"/>
      <c r="Q21" s="267"/>
      <c r="R21" s="268"/>
      <c r="S21" s="267"/>
      <c r="T21" s="268"/>
      <c r="U21" s="267"/>
      <c r="V21" s="268"/>
      <c r="W21" s="267"/>
      <c r="X21" s="268"/>
      <c r="Y21" s="267"/>
      <c r="Z21" s="268" t="n">
        <v>15.2891675681366</v>
      </c>
      <c r="AA21" s="267" t="n">
        <f aca="false">AVERAGE(LARGE((R21~T21~V21~X21~Z21),1),IF(COUNT(R21,T21,V21,X21,Z21)&lt;2,0,LARGE((R21~T21~V21~X21~Z21),2)),IF(COUNT(R21,T21,V21,X21,Z21)&lt;3,0,LARGE((R21~T21~V21~X21~Z21),3)))</f>
        <v>5.09638918937886</v>
      </c>
      <c r="AB21" s="268" t="n">
        <v>11.9917484972961</v>
      </c>
      <c r="AC21" s="267" t="n">
        <f aca="false">AVERAGE(LARGE((T21~V21~X21~Z21~AB21),1),IF(COUNT(T21,V21,X21,Z21,AB21)&lt;2,0,LARGE((T21~V21~X21~Z21~AB21),2)),IF(COUNT(T21,V21,X21,Z21,AB21)&lt;3,0,LARGE((T21~V21~X21~Z21~AB21),3)))</f>
        <v>9.09363868847755</v>
      </c>
      <c r="AD21" s="268"/>
      <c r="AE21" s="267" t="n">
        <f aca="false">AVERAGE(LARGE((V21~X21~Z21~AB21~AD21),1),IF(COUNT(V21,X21,Z21,AB21,AD21)&lt;2,0,LARGE((V21~X21~Z21~AB21~AD21),2)),IF(COUNT(V21,X21,Z21,AB21,AD21)&lt;3,0,LARGE((V21~X21~Z21~AB21~AD21),3)))</f>
        <v>9.09363868847755</v>
      </c>
      <c r="AF21" s="268" t="n">
        <v>25.9733927262062</v>
      </c>
      <c r="AG21" s="267" t="n">
        <f aca="false">AVERAGE(LARGE((X21~Z21~AB21~AD21~AF21),1),IF(COUNT(X21,Z21,AB21,AD21,AF21)&lt;2,0,LARGE((X21~Z21~AB21~AD21~AF21),2)),IF(COUNT(X21,Z21,AB21,AD21,AF21)&lt;3,0,LARGE((X21~Z21~AB21~AD21~AF21),3)))</f>
        <v>17.7514362638796</v>
      </c>
    </row>
    <row r="22" customFormat="false" ht="14.65" hidden="false" customHeight="false" outlineLevel="0" collapsed="false">
      <c r="A22" s="41" t="n">
        <f aca="false">A21+1</f>
        <v>20</v>
      </c>
      <c r="B22" s="42" t="s">
        <v>191</v>
      </c>
      <c r="C22" s="263" t="n">
        <f aca="false">AG22</f>
        <v>17.3848393803366</v>
      </c>
      <c r="D22" s="264" t="n">
        <f aca="false">MAX(F22,H22,J22,L22,N22,P22,R22,T22,V22,X22,Z22,AB22,AD22,AF22,AH22,AJ22,AL22)</f>
        <v>29.4717794562956</v>
      </c>
      <c r="E22" s="265" t="n">
        <f aca="false">COUNT(F22,H22,J22,L22,N22,P22,R22,T22,V22,X22,Z22,AB22,AD22,AF22,AH22,AJ22,AL22)</f>
        <v>4</v>
      </c>
      <c r="F22" s="266"/>
      <c r="G22" s="267"/>
      <c r="H22" s="268"/>
      <c r="I22" s="267"/>
      <c r="J22" s="268"/>
      <c r="K22" s="267"/>
      <c r="L22" s="268"/>
      <c r="M22" s="267"/>
      <c r="N22" s="268"/>
      <c r="O22" s="267"/>
      <c r="P22" s="268"/>
      <c r="Q22" s="267"/>
      <c r="R22" s="268" t="n">
        <v>12.3928832752361</v>
      </c>
      <c r="S22" s="267" t="n">
        <f aca="false">AVERAGE(LARGE((J22~L22~N22~P22~R22),1),IF(COUNT(J22,L22,N22,P22,R22)&lt;2,0,LARGE((J22~L22~N22~P22~R22),2)),IF(COUNT(J22,L22,N22,P22,R22)&lt;3,0,LARGE((J22~L22~N22~P22~R22),3)))</f>
        <v>4.13096109174535</v>
      </c>
      <c r="T22" s="268" t="n">
        <v>11.0057809495602</v>
      </c>
      <c r="U22" s="267" t="n">
        <f aca="false">AVERAGE(LARGE((L22~N22~P22~R22~T22),1),IF(COUNT(L22,N22,P22,R22,T22)&lt;2,0,LARGE((L22~N22~P22~R22~T22),2)),IF(COUNT(L22,N22,P22,R22,T22)&lt;3,0,LARGE((L22~N22~P22~R22~T22),3)))</f>
        <v>7.79955474159875</v>
      </c>
      <c r="V22" s="268"/>
      <c r="W22" s="267" t="n">
        <f aca="false">AVERAGE(LARGE((N22~P22~R22~T22~V22),1),IF(COUNT(N22,P22,R22,T22,V22)&lt;2,0,LARGE((N22~P22~R22~T22~V22),2)),IF(COUNT(N22,P22,R22,T22,V22)&lt;3,0,LARGE((N22~P22~R22~T22~V22),3)))</f>
        <v>7.79955474159875</v>
      </c>
      <c r="X22" s="268"/>
      <c r="Y22" s="267" t="n">
        <f aca="false">AVERAGE(LARGE((P22~R22~T22~V22~X22),1),IF(COUNT(P22,R22,T22,V22,X22)&lt;2,0,LARGE((P22~R22~T22~V22~X22),2)),IF(COUNT(P22,R22,T22,V22,X22)&lt;3,0,LARGE((P22~R22~T22~V22~X22),3)))</f>
        <v>7.79955474159875</v>
      </c>
      <c r="Z22" s="268"/>
      <c r="AA22" s="267" t="n">
        <f aca="false">AVERAGE(LARGE((R22~T22~V22~X22~Z22),1),IF(COUNT(R22,T22,V22,X22,Z22)&lt;2,0,LARGE((R22~T22~V22~X22~Z22),2)),IF(COUNT(R22,T22,V22,X22,Z22)&lt;3,0,LARGE((R22~T22~V22~X22~Z22),3)))</f>
        <v>7.79955474159875</v>
      </c>
      <c r="AB22" s="268"/>
      <c r="AC22" s="267" t="n">
        <f aca="false">AVERAGE(LARGE((T22~V22~X22~Z22~AB22),1),IF(COUNT(T22,V22,X22,Z22,AB22)&lt;2,0,LARGE((T22~V22~X22~Z22~AB22),2)),IF(COUNT(T22,V22,X22,Z22,AB22)&lt;3,0,LARGE((T22~V22~X22~Z22~AB22),3)))</f>
        <v>3.6685936498534</v>
      </c>
      <c r="AD22" s="268" t="n">
        <v>22.6827386847143</v>
      </c>
      <c r="AE22" s="267" t="n">
        <f aca="false">AVERAGE(LARGE((V22~X22~Z22~AB22~AD22),1),IF(COUNT(V22,X22,Z22,AB22,AD22)&lt;2,0,LARGE((V22~X22~Z22~AB22~AD22),2)),IF(COUNT(V22,X22,Z22,AB22,AD22)&lt;3,0,LARGE((V22~X22~Z22~AB22~AD22),3)))</f>
        <v>7.56091289490477</v>
      </c>
      <c r="AF22" s="268" t="n">
        <v>29.4717794562956</v>
      </c>
      <c r="AG22" s="267" t="n">
        <f aca="false">AVERAGE(LARGE((X22~Z22~AB22~AD22~AF22),1),IF(COUNT(X22,Z22,AB22,AD22,AF22)&lt;2,0,LARGE((X22~Z22~AB22~AD22~AF22),2)),IF(COUNT(X22,Z22,AB22,AD22,AF22)&lt;3,0,LARGE((X22~Z22~AB22~AD22~AF22),3)))</f>
        <v>17.3848393803366</v>
      </c>
    </row>
    <row r="23" customFormat="false" ht="14.65" hidden="false" customHeight="false" outlineLevel="0" collapsed="false">
      <c r="A23" s="41" t="n">
        <f aca="false">A22+1</f>
        <v>21</v>
      </c>
      <c r="B23" s="42" t="s">
        <v>264</v>
      </c>
      <c r="C23" s="263" t="n">
        <f aca="false">AG23</f>
        <v>16.3451684310455</v>
      </c>
      <c r="D23" s="264" t="n">
        <f aca="false">MAX(F23,H23,J23,L23,N23,P23,R23,T23,V23,X23,Z23,AB23,AD23,AF23,AH23,AJ23,AL23)</f>
        <v>17.6932564395541</v>
      </c>
      <c r="E23" s="265" t="n">
        <f aca="false">COUNT(F23,H23,J23,L23,N23,P23,R23,T23,V23,X23,Z23,AB23,AD23,AF23,AH23,AJ23,AL23)</f>
        <v>3</v>
      </c>
      <c r="F23" s="266"/>
      <c r="G23" s="267"/>
      <c r="H23" s="268"/>
      <c r="I23" s="267"/>
      <c r="J23" s="268"/>
      <c r="K23" s="267"/>
      <c r="L23" s="268"/>
      <c r="M23" s="267"/>
      <c r="N23" s="268"/>
      <c r="O23" s="267"/>
      <c r="P23" s="268"/>
      <c r="Q23" s="267"/>
      <c r="R23" s="268"/>
      <c r="S23" s="267"/>
      <c r="T23" s="268"/>
      <c r="U23" s="267"/>
      <c r="V23" s="268"/>
      <c r="W23" s="267"/>
      <c r="X23" s="268"/>
      <c r="Y23" s="267"/>
      <c r="Z23" s="268"/>
      <c r="AA23" s="267"/>
      <c r="AB23" s="268" t="n">
        <v>13.9290973592273</v>
      </c>
      <c r="AC23" s="267" t="n">
        <f aca="false">AVERAGE(LARGE((T23~V23~X23~Z23~AB23),1),IF(COUNT(T23,V23,X23,Z23,AB23)&lt;2,0,LARGE((T23~V23~X23~Z23~AB23),2)),IF(COUNT(T23,V23,X23,Z23,AB23)&lt;3,0,LARGE((T23~V23~X23~Z23~AB23),3)))</f>
        <v>4.64303245307576</v>
      </c>
      <c r="AD23" s="268" t="n">
        <v>17.6932564395541</v>
      </c>
      <c r="AE23" s="267" t="n">
        <f aca="false">AVERAGE(LARGE((V23~X23~Z23~AB23~AD23),1),IF(COUNT(V23,X23,Z23,AB23,AD23)&lt;2,0,LARGE((V23~X23~Z23~AB23~AD23),2)),IF(COUNT(V23,X23,Z23,AB23,AD23)&lt;3,0,LARGE((V23~X23~Z23~AB23~AD23),3)))</f>
        <v>10.5407845995938</v>
      </c>
      <c r="AF23" s="268" t="n">
        <v>17.4131514943551</v>
      </c>
      <c r="AG23" s="267" t="n">
        <f aca="false">AVERAGE(LARGE((X23~Z23~AB23~AD23~AF23),1),IF(COUNT(X23,Z23,AB23,AD23,AF23)&lt;2,0,LARGE((X23~Z23~AB23~AD23~AF23),2)),IF(COUNT(X23,Z23,AB23,AD23,AF23)&lt;3,0,LARGE((X23~Z23~AB23~AD23~AF23),3)))</f>
        <v>16.3451684310455</v>
      </c>
    </row>
    <row r="24" customFormat="false" ht="14.65" hidden="false" customHeight="false" outlineLevel="0" collapsed="false">
      <c r="A24" s="41" t="n">
        <f aca="false">A23+1</f>
        <v>22</v>
      </c>
      <c r="B24" s="42" t="s">
        <v>277</v>
      </c>
      <c r="C24" s="263" t="n">
        <f aca="false">AG24</f>
        <v>16.3349441642835</v>
      </c>
      <c r="D24" s="264" t="n">
        <f aca="false">MAX(F24,H24,J24,L24,N24,P24,R24,T24,V24,X24,Z24,AB24,AD24,AF24,AH24,AJ24,AL24)</f>
        <v>33.3418837296409</v>
      </c>
      <c r="E24" s="265" t="n">
        <f aca="false">COUNT(F24,H24,J24,L24,N24,P24,R24,T24,V24,X24,Z24,AB24,AD24,AF24,AH24,AJ24,AL24)</f>
        <v>2</v>
      </c>
      <c r="F24" s="266"/>
      <c r="G24" s="267"/>
      <c r="H24" s="268"/>
      <c r="I24" s="267"/>
      <c r="J24" s="268"/>
      <c r="K24" s="267"/>
      <c r="L24" s="268"/>
      <c r="M24" s="267"/>
      <c r="N24" s="268"/>
      <c r="O24" s="267"/>
      <c r="P24" s="268"/>
      <c r="Q24" s="267"/>
      <c r="R24" s="268"/>
      <c r="S24" s="267"/>
      <c r="T24" s="268"/>
      <c r="U24" s="267"/>
      <c r="V24" s="268"/>
      <c r="W24" s="267"/>
      <c r="X24" s="268"/>
      <c r="Y24" s="267"/>
      <c r="Z24" s="268"/>
      <c r="AA24" s="267"/>
      <c r="AB24" s="268"/>
      <c r="AC24" s="267"/>
      <c r="AD24" s="268" t="n">
        <v>15.6629487632098</v>
      </c>
      <c r="AE24" s="267" t="n">
        <f aca="false">AVERAGE(LARGE((V24~X24~Z24~AB24~AD24),1),IF(COUNT(V24,X24,Z24,AB24,AD24)&lt;2,0,LARGE((V24~X24~Z24~AB24~AD24),2)),IF(COUNT(V24,X24,Z24,AB24,AD24)&lt;3,0,LARGE((V24~X24~Z24~AB24~AD24),3)))</f>
        <v>5.22098292106992</v>
      </c>
      <c r="AF24" s="268" t="n">
        <v>33.3418837296409</v>
      </c>
      <c r="AG24" s="267" t="n">
        <f aca="false">AVERAGE(LARGE((X24~Z24~AB24~AD24~AF24),1),IF(COUNT(X24,Z24,AB24,AD24,AF24)&lt;2,0,LARGE((X24~Z24~AB24~AD24~AF24),2)),IF(COUNT(X24,Z24,AB24,AD24,AF24)&lt;3,0,LARGE((X24~Z24~AB24~AD24~AF24),3)))</f>
        <v>16.3349441642835</v>
      </c>
    </row>
    <row r="25" customFormat="false" ht="14.65" hidden="false" customHeight="false" outlineLevel="0" collapsed="false">
      <c r="A25" s="41" t="n">
        <f aca="false">A24+1</f>
        <v>23</v>
      </c>
      <c r="B25" s="42" t="s">
        <v>282</v>
      </c>
      <c r="C25" s="263" t="n">
        <f aca="false">AG25</f>
        <v>15.6442366000448</v>
      </c>
      <c r="D25" s="264" t="n">
        <f aca="false">MAX(F25,H25,J25,L25,N25,P25,R25,T25,V25,X25,Z25,AB25,AD25,AF25,AH25,AJ25,AL25)</f>
        <v>38.8004037713041</v>
      </c>
      <c r="E25" s="265" t="n">
        <f aca="false">COUNT(F25,H25,J25,L25,N25,P25,R25,T25,V25,X25,Z25,AB25,AD25,AF25,AH25,AJ25,AL25)</f>
        <v>2</v>
      </c>
      <c r="F25" s="266"/>
      <c r="G25" s="267"/>
      <c r="H25" s="268"/>
      <c r="I25" s="267"/>
      <c r="J25" s="268"/>
      <c r="K25" s="267"/>
      <c r="L25" s="268"/>
      <c r="M25" s="267"/>
      <c r="N25" s="268"/>
      <c r="O25" s="267"/>
      <c r="P25" s="268"/>
      <c r="Q25" s="267"/>
      <c r="R25" s="268"/>
      <c r="S25" s="267"/>
      <c r="T25" s="268"/>
      <c r="U25" s="267"/>
      <c r="V25" s="268"/>
      <c r="W25" s="267"/>
      <c r="X25" s="268"/>
      <c r="Y25" s="267"/>
      <c r="Z25" s="268"/>
      <c r="AA25" s="267"/>
      <c r="AB25" s="268"/>
      <c r="AC25" s="267"/>
      <c r="AD25" s="268" t="n">
        <v>8.13230602883032</v>
      </c>
      <c r="AE25" s="267" t="n">
        <f aca="false">AVERAGE(LARGE((V25~X25~Z25~AB25~AD25),1),IF(COUNT(V25,X25,Z25,AB25,AD25)&lt;2,0,LARGE((V25~X25~Z25~AB25~AD25),2)),IF(COUNT(V25,X25,Z25,AB25,AD25)&lt;3,0,LARGE((V25~X25~Z25~AB25~AD25),3)))</f>
        <v>2.71076867627677</v>
      </c>
      <c r="AF25" s="268" t="n">
        <v>38.8004037713041</v>
      </c>
      <c r="AG25" s="267" t="n">
        <f aca="false">AVERAGE(LARGE((X25~Z25~AB25~AD25~AF25),1),IF(COUNT(X25,Z25,AB25,AD25,AF25)&lt;2,0,LARGE((X25~Z25~AB25~AD25~AF25),2)),IF(COUNT(X25,Z25,AB25,AD25,AF25)&lt;3,0,LARGE((X25~Z25~AB25~AD25~AF25),3)))</f>
        <v>15.6442366000448</v>
      </c>
    </row>
    <row r="26" customFormat="false" ht="14.65" hidden="false" customHeight="false" outlineLevel="0" collapsed="false">
      <c r="A26" s="41" t="n">
        <f aca="false">A25+1</f>
        <v>24</v>
      </c>
      <c r="B26" s="42" t="s">
        <v>270</v>
      </c>
      <c r="C26" s="263" t="n">
        <f aca="false">AG26</f>
        <v>15.4776586607472</v>
      </c>
      <c r="D26" s="264" t="n">
        <f aca="false">MAX(F26,H26,J26,L26,N26,P26,R26,T26,V26,X26,Z26,AB26,AD26,AF26,AH26,AJ26,AL26)</f>
        <v>46.4329759822415</v>
      </c>
      <c r="E26" s="265" t="n">
        <f aca="false">COUNT(F26,H26,J26,L26,N26,P26,R26,T26,V26,X26,Z26,AB26,AD26,AF26,AH26,AJ26,AL26)</f>
        <v>1</v>
      </c>
      <c r="F26" s="266"/>
      <c r="G26" s="267"/>
      <c r="H26" s="268"/>
      <c r="I26" s="267"/>
      <c r="J26" s="268"/>
      <c r="K26" s="267"/>
      <c r="L26" s="268"/>
      <c r="M26" s="267"/>
      <c r="N26" s="268"/>
      <c r="O26" s="267"/>
      <c r="P26" s="268"/>
      <c r="Q26" s="267"/>
      <c r="R26" s="268"/>
      <c r="S26" s="267"/>
      <c r="T26" s="268"/>
      <c r="U26" s="267"/>
      <c r="V26" s="268"/>
      <c r="W26" s="267"/>
      <c r="X26" s="268"/>
      <c r="Y26" s="267"/>
      <c r="Z26" s="268"/>
      <c r="AA26" s="267"/>
      <c r="AB26" s="268"/>
      <c r="AC26" s="267"/>
      <c r="AD26" s="268" t="n">
        <v>46.4329759822415</v>
      </c>
      <c r="AE26" s="267" t="n">
        <f aca="false">AVERAGE(LARGE((V26~X26~Z26~AB26~AD26),1),IF(COUNT(V26,X26,Z26,AB26,AD26)&lt;2,0,LARGE((V26~X26~Z26~AB26~AD26),2)),IF(COUNT(V26,X26,Z26,AB26,AD26)&lt;3,0,LARGE((V26~X26~Z26~AB26~AD26),3)))</f>
        <v>15.4776586607472</v>
      </c>
      <c r="AF26" s="268"/>
      <c r="AG26" s="267" t="n">
        <f aca="false">AVERAGE(LARGE((X26~Z26~AB26~AD26~AF26),1),IF(COUNT(X26,Z26,AB26,AD26,AF26)&lt;2,0,LARGE((X26~Z26~AB26~AD26~AF26),2)),IF(COUNT(X26,Z26,AB26,AD26,AF26)&lt;3,0,LARGE((X26~Z26~AB26~AD26~AF26),3)))</f>
        <v>15.4776586607472</v>
      </c>
    </row>
    <row r="27" customFormat="false" ht="14.65" hidden="false" customHeight="false" outlineLevel="0" collapsed="false">
      <c r="A27" s="41" t="n">
        <f aca="false">A26+1</f>
        <v>25</v>
      </c>
      <c r="B27" s="42" t="s">
        <v>275</v>
      </c>
      <c r="C27" s="263" t="n">
        <f aca="false">AG27</f>
        <v>14.6738349242083</v>
      </c>
      <c r="D27" s="264" t="n">
        <f aca="false">MAX(F27,H27,J27,L27,N27,P27,R27,T27,V27,X27,Z27,AB27,AD27,AF27,AH27,AJ27,AL27)</f>
        <v>23.7323952613068</v>
      </c>
      <c r="E27" s="265" t="n">
        <f aca="false">COUNT(F27,H27,J27,L27,N27,P27,R27,T27,V27,X27,Z27,AB27,AD27,AF27,AH27,AJ27,AL27)</f>
        <v>2</v>
      </c>
      <c r="F27" s="266"/>
      <c r="G27" s="267"/>
      <c r="H27" s="268"/>
      <c r="I27" s="267"/>
      <c r="J27" s="268"/>
      <c r="K27" s="267"/>
      <c r="L27" s="268"/>
      <c r="M27" s="267"/>
      <c r="N27" s="268"/>
      <c r="O27" s="267"/>
      <c r="P27" s="268"/>
      <c r="Q27" s="267"/>
      <c r="R27" s="268"/>
      <c r="S27" s="267"/>
      <c r="T27" s="268"/>
      <c r="U27" s="267"/>
      <c r="V27" s="268"/>
      <c r="W27" s="267"/>
      <c r="X27" s="268"/>
      <c r="Y27" s="267"/>
      <c r="Z27" s="268"/>
      <c r="AA27" s="267"/>
      <c r="AB27" s="268"/>
      <c r="AC27" s="267"/>
      <c r="AD27" s="268" t="n">
        <v>20.2891095113181</v>
      </c>
      <c r="AE27" s="267" t="n">
        <f aca="false">AVERAGE(LARGE((V27~X27~Z27~AB27~AD27),1),IF(COUNT(V27,X27,Z27,AB27,AD27)&lt;2,0,LARGE((V27~X27~Z27~AB27~AD27),2)),IF(COUNT(V27,X27,Z27,AB27,AD27)&lt;3,0,LARGE((V27~X27~Z27~AB27~AD27),3)))</f>
        <v>6.76303650377271</v>
      </c>
      <c r="AF27" s="268" t="n">
        <v>23.7323952613068</v>
      </c>
      <c r="AG27" s="267" t="n">
        <f aca="false">AVERAGE(LARGE((X27~Z27~AB27~AD27~AF27),1),IF(COUNT(X27,Z27,AB27,AD27,AF27)&lt;2,0,LARGE((X27~Z27~AB27~AD27~AF27),2)),IF(COUNT(X27,Z27,AB27,AD27,AF27)&lt;3,0,LARGE((X27~Z27~AB27~AD27~AF27),3)))</f>
        <v>14.6738349242083</v>
      </c>
    </row>
    <row r="28" customFormat="false" ht="14.65" hidden="false" customHeight="false" outlineLevel="0" collapsed="false">
      <c r="A28" s="41" t="n">
        <f aca="false">A27+1</f>
        <v>26</v>
      </c>
      <c r="B28" s="42" t="s">
        <v>273</v>
      </c>
      <c r="C28" s="263" t="n">
        <f aca="false">AG28</f>
        <v>14.3901253092155</v>
      </c>
      <c r="D28" s="264" t="n">
        <f aca="false">MAX(F28,H28,J28,L28,N28,P28,R28,T28,V28,X28,Z28,AB28,AD28,AF28,AH28,AJ28,AL28)</f>
        <v>28.0466117087443</v>
      </c>
      <c r="E28" s="265" t="n">
        <f aca="false">COUNT(F28,H28,J28,L28,N28,P28,R28,T28,V28,X28,Z28,AB28,AD28,AF28,AH28,AJ28,AL28)</f>
        <v>2</v>
      </c>
      <c r="F28" s="266"/>
      <c r="G28" s="267"/>
      <c r="H28" s="268"/>
      <c r="I28" s="267"/>
      <c r="J28" s="268"/>
      <c r="K28" s="267"/>
      <c r="L28" s="268"/>
      <c r="M28" s="267"/>
      <c r="N28" s="268"/>
      <c r="O28" s="267"/>
      <c r="P28" s="268"/>
      <c r="Q28" s="267"/>
      <c r="R28" s="268"/>
      <c r="S28" s="267"/>
      <c r="T28" s="268"/>
      <c r="U28" s="267"/>
      <c r="V28" s="268"/>
      <c r="W28" s="267"/>
      <c r="X28" s="268"/>
      <c r="Y28" s="267"/>
      <c r="Z28" s="268"/>
      <c r="AA28" s="267"/>
      <c r="AB28" s="268"/>
      <c r="AC28" s="267"/>
      <c r="AD28" s="268" t="n">
        <v>28.0466117087443</v>
      </c>
      <c r="AE28" s="267" t="n">
        <f aca="false">AVERAGE(LARGE((V28~X28~Z28~AB28~AD28),1),IF(COUNT(V28,X28,Z28,AB28,AD28)&lt;2,0,LARGE((V28~X28~Z28~AB28~AD28),2)),IF(COUNT(V28,X28,Z28,AB28,AD28)&lt;3,0,LARGE((V28~X28~Z28~AB28~AD28),3)))</f>
        <v>9.34887056958144</v>
      </c>
      <c r="AF28" s="268" t="n">
        <v>15.1237642189021</v>
      </c>
      <c r="AG28" s="267" t="n">
        <f aca="false">AVERAGE(LARGE((X28~Z28~AB28~AD28~AF28),1),IF(COUNT(X28,Z28,AB28,AD28,AF28)&lt;2,0,LARGE((X28~Z28~AB28~AD28~AF28),2)),IF(COUNT(X28,Z28,AB28,AD28,AF28)&lt;3,0,LARGE((X28~Z28~AB28~AD28~AF28),3)))</f>
        <v>14.3901253092155</v>
      </c>
    </row>
    <row r="29" customFormat="false" ht="14.65" hidden="false" customHeight="false" outlineLevel="0" collapsed="false">
      <c r="A29" s="41" t="n">
        <f aca="false">A28+1</f>
        <v>27</v>
      </c>
      <c r="B29" s="42" t="s">
        <v>276</v>
      </c>
      <c r="C29" s="263" t="n">
        <f aca="false">AG29</f>
        <v>14.1843690481998</v>
      </c>
      <c r="D29" s="264" t="n">
        <f aca="false">MAX(F29,H29,J29,L29,N29,P29,R29,T29,V29,X29,Z29,AB29,AD29,AF29,AH29,AJ29,AL29)</f>
        <v>22.8241112240341</v>
      </c>
      <c r="E29" s="265" t="n">
        <f aca="false">COUNT(F29,H29,J29,L29,N29,P29,R29,T29,V29,X29,Z29,AB29,AD29,AF29,AH29,AJ29,AL29)</f>
        <v>2</v>
      </c>
      <c r="F29" s="266"/>
      <c r="G29" s="267"/>
      <c r="H29" s="268"/>
      <c r="I29" s="267"/>
      <c r="J29" s="269"/>
      <c r="K29" s="267"/>
      <c r="L29" s="269"/>
      <c r="M29" s="267"/>
      <c r="N29" s="269"/>
      <c r="O29" s="267"/>
      <c r="P29" s="269"/>
      <c r="Q29" s="267"/>
      <c r="R29" s="269"/>
      <c r="S29" s="267"/>
      <c r="T29" s="269"/>
      <c r="U29" s="267"/>
      <c r="V29" s="269"/>
      <c r="W29" s="267"/>
      <c r="X29" s="269"/>
      <c r="Y29" s="267"/>
      <c r="Z29" s="269"/>
      <c r="AA29" s="267"/>
      <c r="AB29" s="269"/>
      <c r="AC29" s="267"/>
      <c r="AD29" s="269" t="n">
        <v>19.7289959205652</v>
      </c>
      <c r="AE29" s="267" t="n">
        <f aca="false">AVERAGE(LARGE((V29~X29~Z29~AB29~AD29),1),IF(COUNT(V29,X29,Z29,AB29,AD29)&lt;2,0,LARGE((V29~X29~Z29~AB29~AD29),2)),IF(COUNT(V29,X29,Z29,AB29,AD29)&lt;3,0,LARGE((V29~X29~Z29~AB29~AD29),3)))</f>
        <v>6.57633197352175</v>
      </c>
      <c r="AF29" s="269" t="n">
        <v>22.8241112240341</v>
      </c>
      <c r="AG29" s="267" t="n">
        <f aca="false">AVERAGE(LARGE((X29~Z29~AB29~AD29~AF29),1),IF(COUNT(X29,Z29,AB29,AD29,AF29)&lt;2,0,LARGE((X29~Z29~AB29~AD29~AF29),2)),IF(COUNT(X29,Z29,AB29,AD29,AF29)&lt;3,0,LARGE((X29~Z29~AB29~AD29~AF29),3)))</f>
        <v>14.1843690481998</v>
      </c>
    </row>
    <row r="30" customFormat="false" ht="14.65" hidden="false" customHeight="false" outlineLevel="0" collapsed="false">
      <c r="A30" s="41" t="n">
        <f aca="false">A29+1</f>
        <v>28</v>
      </c>
      <c r="B30" s="42" t="s">
        <v>99</v>
      </c>
      <c r="C30" s="263" t="n">
        <f aca="false">AG30</f>
        <v>13.6577640171997</v>
      </c>
      <c r="D30" s="264" t="n">
        <f aca="false">MAX(F30,H30,J30,L30,N30,P30,R30,T30,V30,X30,Z30,AB30,AD30,AF30,AH30,AJ30,AL30)</f>
        <v>19.4053698237117</v>
      </c>
      <c r="E30" s="265" t="n">
        <f aca="false">COUNT(F30,H30,J30,L30,N30,P30,R30,T30,V30,X30,Z30,AB30,AD30,AF30,AH30,AJ30,AL30)</f>
        <v>5</v>
      </c>
      <c r="F30" s="266"/>
      <c r="G30" s="267"/>
      <c r="H30" s="268"/>
      <c r="I30" s="267"/>
      <c r="J30" s="268" t="n">
        <v>0.979891932980047</v>
      </c>
      <c r="K30" s="267" t="n">
        <f aca="false">AVERAGE(LARGE((F30~H30~J30),1),IF(COUNT(F30,H30,J30)&lt;2,0,LARGE((F30~H30~J30),2)),IF(COUNT(F30,H30,J30)&lt;3,0,LARGE((F30~H30~J30),3)))</f>
        <v>0.326630644326682</v>
      </c>
      <c r="L30" s="268" t="n">
        <v>10.5220315946111</v>
      </c>
      <c r="M30" s="267" t="n">
        <f aca="false">AVERAGE(LARGE((F30~H30~J30~L30),1),IF(COUNT(F30,H30,J30,L30)&lt;2,0,LARGE((F30~H30~J30~L30),2)),IF(COUNT(F30,H30,J30,L30)&lt;3,0,LARGE((F30~H30~J30~L30),3)))</f>
        <v>3.83397450919705</v>
      </c>
      <c r="N30" s="268"/>
      <c r="O30" s="267" t="n">
        <f aca="false">AVERAGE(LARGE((F30~H30~J30~L30~N30),1),IF(COUNT(F30,H30,J30,L30,N30)&lt;2,0,LARGE((F30~H30~J30~L30~N30),2)),IF(COUNT(F30,H30,J30,L30,N30)&lt;3,0,LARGE((F30~H30~J30~L30~N30),3)))</f>
        <v>3.83397450919705</v>
      </c>
      <c r="P30" s="268"/>
      <c r="Q30" s="267" t="n">
        <f aca="false">AVERAGE(LARGE((H30~J30~L30~N30~P30),1),IF(COUNT(H30,J30,L30,N30,P30)&lt;2,0,LARGE((H30~J30~L30~N30~P30),2)),IF(COUNT(H30,J30,L30,N30,P30)&lt;3,0,LARGE((H30~J30~L30~N30~P30),3)))</f>
        <v>3.83397450919705</v>
      </c>
      <c r="R30" s="268"/>
      <c r="S30" s="267" t="n">
        <f aca="false">AVERAGE(LARGE((J30~L30~N30~P30~R30),1),IF(COUNT(J30,L30,N30,P30,R30)&lt;2,0,LARGE((J30~L30~N30~P30~R30),2)),IF(COUNT(J30,L30,N30,P30,R30)&lt;3,0,LARGE((J30~L30~N30~P30~R30),3)))</f>
        <v>3.83397450919705</v>
      </c>
      <c r="T30" s="268"/>
      <c r="U30" s="267" t="n">
        <f aca="false">AVERAGE(LARGE((L30~N30~P30~R30~T30),1),IF(COUNT(L30,N30,P30,R30,T30)&lt;2,0,LARGE((L30~N30~P30~R30~T30),2)),IF(COUNT(L30,N30,P30,R30,T30)&lt;3,0,LARGE((L30~N30~P30~R30~T30),3)))</f>
        <v>3.50734386487036</v>
      </c>
      <c r="V30" s="268"/>
      <c r="W30" s="267"/>
      <c r="X30" s="268"/>
      <c r="Y30" s="267"/>
      <c r="Z30" s="268"/>
      <c r="AA30" s="267"/>
      <c r="AB30" s="268" t="n">
        <v>6.52881880998274</v>
      </c>
      <c r="AC30" s="267" t="n">
        <f aca="false">AVERAGE(LARGE((T30~V30~X30~Z30~AB30),1),IF(COUNT(T30,V30,X30,Z30,AB30)&lt;2,0,LARGE((T30~V30~X30~Z30~AB30),2)),IF(COUNT(T30,V30,X30,Z30,AB30)&lt;3,0,LARGE((T30~V30~X30~Z30~AB30),3)))</f>
        <v>2.17627293666091</v>
      </c>
      <c r="AD30" s="268" t="n">
        <v>19.4053698237117</v>
      </c>
      <c r="AE30" s="267" t="n">
        <f aca="false">AVERAGE(LARGE((V30~X30~Z30~AB30~AD30),1),IF(COUNT(V30,X30,Z30,AB30,AD30)&lt;2,0,LARGE((V30~X30~Z30~AB30~AD30),2)),IF(COUNT(V30,X30,Z30,AB30,AD30)&lt;3,0,LARGE((V30~X30~Z30~AB30~AD30),3)))</f>
        <v>8.6447295445648</v>
      </c>
      <c r="AF30" s="268" t="n">
        <v>15.0391034179048</v>
      </c>
      <c r="AG30" s="267" t="n">
        <f aca="false">AVERAGE(LARGE((X30~Z30~AB30~AD30~AF30),1),IF(COUNT(X30,Z30,AB30,AD30,AF30)&lt;2,0,LARGE((X30~Z30~AB30~AD30~AF30),2)),IF(COUNT(X30,Z30,AB30,AD30,AF30)&lt;3,0,LARGE((X30~Z30~AB30~AD30~AF30),3)))</f>
        <v>13.6577640171997</v>
      </c>
    </row>
    <row r="31" customFormat="false" ht="14.65" hidden="false" customHeight="false" outlineLevel="0" collapsed="false">
      <c r="A31" s="41" t="n">
        <f aca="false">A30+1</f>
        <v>29</v>
      </c>
      <c r="B31" s="42" t="s">
        <v>56</v>
      </c>
      <c r="C31" s="263" t="n">
        <f aca="false">AG31</f>
        <v>13.0853068129237</v>
      </c>
      <c r="D31" s="264" t="n">
        <f aca="false">MAX(F31,H31,J31,L31,N31,P31,R31,T31,V31,X31,Z31,AB31,AD31,AF31,AH31,AJ31,AL31)</f>
        <v>33.2873008134056</v>
      </c>
      <c r="E31" s="265" t="n">
        <f aca="false">COUNT(F31,H31,J31,L31,N31,P31,R31,T31,V31,X31,Z31,AB31,AD31,AF31,AH31,AJ31,AL31)</f>
        <v>5</v>
      </c>
      <c r="F31" s="266" t="n">
        <v>13.9881751891395</v>
      </c>
      <c r="G31" s="267"/>
      <c r="H31" s="268" t="n">
        <v>33.2873008134056</v>
      </c>
      <c r="I31" s="267"/>
      <c r="J31" s="268"/>
      <c r="K31" s="267" t="n">
        <f aca="false">AVERAGE(LARGE((F31~H31~J31),1),IF(COUNT(F31,H31,J31)&lt;2,0,LARGE((F31~H31~J31),2)),IF(COUNT(F31,H31,J31)&lt;3,0,LARGE((F31~H31~J31),3)))</f>
        <v>15.7584920008484</v>
      </c>
      <c r="L31" s="268"/>
      <c r="M31" s="267" t="n">
        <f aca="false">AVERAGE(LARGE((F31~H31~J31~L31),1),IF(COUNT(F31,H31,J31,L31)&lt;2,0,LARGE((F31~H31~J31~L31),2)),IF(COUNT(F31,H31,J31,L31)&lt;3,0,LARGE((F31~H31~J31~L31),3)))</f>
        <v>15.7584920008484</v>
      </c>
      <c r="N31" s="268"/>
      <c r="O31" s="267" t="n">
        <f aca="false">AVERAGE(LARGE((F31~H31~J31~L31~N31),1),IF(COUNT(F31,H31,J31,L31,N31)&lt;2,0,LARGE((F31~H31~J31~L31~N31),2)),IF(COUNT(F31,H31,J31,L31,N31)&lt;3,0,LARGE((F31~H31~J31~L31~N31),3)))</f>
        <v>15.7584920008484</v>
      </c>
      <c r="P31" s="268"/>
      <c r="Q31" s="267" t="n">
        <f aca="false">AVERAGE(LARGE((H31~J31~L31~N31~P31),1),IF(COUNT(H31,J31,L31,N31,P31)&lt;2,0,LARGE((H31~J31~L31~N31~P31),2)),IF(COUNT(H31,J31,L31,N31,P31)&lt;3,0,LARGE((H31~J31~L31~N31~P31),3)))</f>
        <v>11.0957669378019</v>
      </c>
      <c r="R31" s="268"/>
      <c r="S31" s="267"/>
      <c r="T31" s="268" t="n">
        <v>27.9755062474258</v>
      </c>
      <c r="U31" s="267" t="n">
        <f aca="false">AVERAGE(LARGE((L31~N31~P31~R31~T31),1),IF(COUNT(L31,N31,P31,R31,T31)&lt;2,0,LARGE((L31~N31~P31~R31~T31),2)),IF(COUNT(L31,N31,P31,R31,T31)&lt;3,0,LARGE((L31~N31~P31~R31~T31),3)))</f>
        <v>9.32516874914194</v>
      </c>
      <c r="V31" s="268"/>
      <c r="W31" s="267" t="n">
        <f aca="false">AVERAGE(LARGE((N31~P31~R31~T31~V31),1),IF(COUNT(N31,P31,R31,T31,V31)&lt;2,0,LARGE((N31~P31~R31~T31~V31),2)),IF(COUNT(N31,P31,R31,T31,V31)&lt;3,0,LARGE((N31~P31~R31~T31~V31),3)))</f>
        <v>9.32516874914194</v>
      </c>
      <c r="X31" s="268"/>
      <c r="Y31" s="267" t="n">
        <f aca="false">AVERAGE(LARGE((P31~R31~T31~V31~X31),1),IF(COUNT(P31,R31,T31,V31,X31)&lt;2,0,LARGE((P31~R31~T31~V31~X31),2)),IF(COUNT(P31,R31,T31,V31,X31)&lt;3,0,LARGE((P31~R31~T31~V31~X31),3)))</f>
        <v>9.32516874914194</v>
      </c>
      <c r="Z31" s="268" t="n">
        <v>22.0774446190614</v>
      </c>
      <c r="AA31" s="267" t="n">
        <f aca="false">AVERAGE(LARGE((R31~T31~V31~X31~Z31),1),IF(COUNT(R31,T31,V31,X31,Z31)&lt;2,0,LARGE((R31~T31~V31~X31~Z31),2)),IF(COUNT(R31,T31,V31,X31,Z31)&lt;3,0,LARGE((R31~T31~V31~X31~Z31),3)))</f>
        <v>16.6843169554957</v>
      </c>
      <c r="AB31" s="268"/>
      <c r="AC31" s="267" t="n">
        <f aca="false">AVERAGE(LARGE((T31~V31~X31~Z31~AB31),1),IF(COUNT(T31,V31,X31,Z31,AB31)&lt;2,0,LARGE((T31~V31~X31~Z31~AB31),2)),IF(COUNT(T31,V31,X31,Z31,AB31)&lt;3,0,LARGE((T31~V31~X31~Z31~AB31),3)))</f>
        <v>16.6843169554957</v>
      </c>
      <c r="AD31" s="268" t="n">
        <v>17.1784758197098</v>
      </c>
      <c r="AE31" s="267" t="n">
        <f aca="false">AVERAGE(LARGE((V31~X31~Z31~AB31~AD31),1),IF(COUNT(V31,X31,Z31,AB31,AD31)&lt;2,0,LARGE((V31~X31~Z31~AB31~AD31),2)),IF(COUNT(V31,X31,Z31,AB31,AD31)&lt;3,0,LARGE((V31~X31~Z31~AB31~AD31),3)))</f>
        <v>13.0853068129237</v>
      </c>
      <c r="AF31" s="268"/>
      <c r="AG31" s="267" t="n">
        <f aca="false">AVERAGE(LARGE((X31~Z31~AB31~AD31~AF31),1),IF(COUNT(X31,Z31,AB31,AD31,AF31)&lt;2,0,LARGE((X31~Z31~AB31~AD31~AF31),2)),IF(COUNT(X31,Z31,AB31,AD31,AF31)&lt;3,0,LARGE((X31~Z31~AB31~AD31~AF31),3)))</f>
        <v>13.0853068129237</v>
      </c>
    </row>
    <row r="32" customFormat="false" ht="14.65" hidden="false" customHeight="false" outlineLevel="0" collapsed="false">
      <c r="A32" s="41" t="n">
        <f aca="false">A31+1</f>
        <v>30</v>
      </c>
      <c r="B32" s="42" t="s">
        <v>140</v>
      </c>
      <c r="C32" s="263" t="n">
        <f aca="false">AG32</f>
        <v>12.9994935291138</v>
      </c>
      <c r="D32" s="264" t="n">
        <f aca="false">MAX(F32,H32,J32,L32,N32,P32,R32,T32,V32,X32,Z32,AB32,AD32,AF32,AH32,AJ32,AL32)</f>
        <v>73.6845950037214</v>
      </c>
      <c r="E32" s="265" t="n">
        <f aca="false">COUNT(F32,H32,J32,L32,N32,P32,R32,T32,V32,X32,Z32,AB32,AD32,AF32,AH32,AJ32,AL32)</f>
        <v>6</v>
      </c>
      <c r="F32" s="266"/>
      <c r="G32" s="267"/>
      <c r="H32" s="268"/>
      <c r="I32" s="267"/>
      <c r="J32" s="268"/>
      <c r="K32" s="267"/>
      <c r="L32" s="268" t="n">
        <v>8.94018399126498</v>
      </c>
      <c r="M32" s="267" t="n">
        <f aca="false">AVERAGE(LARGE((F32~H32~J32~L32),1),IF(COUNT(F32,H32,J32,L32)&lt;2,0,LARGE((F32~H32~J32~L32),2)),IF(COUNT(F32,H32,J32,L32)&lt;3,0,LARGE((F32~H32~J32~L32),3)))</f>
        <v>2.98006133042166</v>
      </c>
      <c r="N32" s="268" t="n">
        <v>13.6557522825492</v>
      </c>
      <c r="O32" s="267" t="n">
        <f aca="false">AVERAGE(LARGE((F32~H32~J32~L32~N32),1),IF(COUNT(F32,H32,J32,L32,N32)&lt;2,0,LARGE((F32~H32~J32~L32~N32),2)),IF(COUNT(F32,H32,J32,L32,N32)&lt;3,0,LARGE((F32~H32~J32~L32~N32),3)))</f>
        <v>7.53197875793805</v>
      </c>
      <c r="P32" s="268" t="n">
        <v>73.6845950037214</v>
      </c>
      <c r="Q32" s="267" t="n">
        <f aca="false">AVERAGE(LARGE((H32~J32~L32~N32~P32),1),IF(COUNT(H32,J32,L32,N32,P32)&lt;2,0,LARGE((H32~J32~L32~N32~P32),2)),IF(COUNT(H32,J32,L32,N32,P32)&lt;3,0,LARGE((H32~J32~L32~N32~P32),3)))</f>
        <v>32.0935104258452</v>
      </c>
      <c r="R32" s="268" t="n">
        <v>53.5715627217254</v>
      </c>
      <c r="S32" s="267" t="n">
        <f aca="false">AVERAGE(LARGE((J32~L32~N32~P32~R32),1),IF(COUNT(J32,L32,N32,P32,R32)&lt;2,0,LARGE((J32~L32~N32~P32~R32),2)),IF(COUNT(J32,L32,N32,P32,R32)&lt;3,0,LARGE((J32~L32~N32~P32~R32),3)))</f>
        <v>46.970636669332</v>
      </c>
      <c r="T32" s="268" t="n">
        <v>46.4269427542428</v>
      </c>
      <c r="U32" s="267" t="n">
        <f aca="false">AVERAGE(LARGE((L32~N32~P32~R32~T32),1),IF(COUNT(L32,N32,P32,R32,T32)&lt;2,0,LARGE((L32~N32~P32~R32~T32),2)),IF(COUNT(L32,N32,P32,R32,T32)&lt;3,0,LARGE((L32~N32~P32~R32~T32),3)))</f>
        <v>57.8943668265632</v>
      </c>
      <c r="V32" s="268"/>
      <c r="W32" s="267" t="n">
        <f aca="false">AVERAGE(LARGE((N32~P32~R32~T32~V32),1),IF(COUNT(N32,P32,R32,T32,V32)&lt;2,0,LARGE((N32~P32~R32~T32~V32),2)),IF(COUNT(N32,P32,R32,T32,V32)&lt;3,0,LARGE((N32~P32~R32~T32~V32),3)))</f>
        <v>57.8943668265632</v>
      </c>
      <c r="X32" s="268"/>
      <c r="Y32" s="267" t="n">
        <f aca="false">AVERAGE(LARGE((P32~R32~T32~V32~X32),1),IF(COUNT(P32,R32,T32,V32,X32)&lt;2,0,LARGE((P32~R32~T32~V32~X32),2)),IF(COUNT(P32,R32,T32,V32,X32)&lt;3,0,LARGE((P32~R32~T32~V32~X32),3)))</f>
        <v>57.8943668265632</v>
      </c>
      <c r="Z32" s="268"/>
      <c r="AA32" s="267" t="n">
        <f aca="false">AVERAGE(LARGE((R32~T32~V32~X32~Z32),1),IF(COUNT(R32,T32,V32,X32,Z32)&lt;2,0,LARGE((R32~T32~V32~X32~Z32),2)),IF(COUNT(R32,T32,V32,X32,Z32)&lt;3,0,LARGE((R32~T32~V32~X32~Z32),3)))</f>
        <v>33.332835158656</v>
      </c>
      <c r="AB32" s="268"/>
      <c r="AC32" s="267" t="n">
        <f aca="false">AVERAGE(LARGE((T32~V32~X32~Z32~AB32),1),IF(COUNT(T32,V32,X32,Z32,AB32)&lt;2,0,LARGE((T32~V32~X32~Z32~AB32),2)),IF(COUNT(T32,V32,X32,Z32,AB32)&lt;3,0,LARGE((T32~V32~X32~Z32~AB32),3)))</f>
        <v>15.4756475847476</v>
      </c>
      <c r="AD32" s="268"/>
      <c r="AE32" s="267"/>
      <c r="AF32" s="268" t="n">
        <v>38.9984805873413</v>
      </c>
      <c r="AG32" s="267" t="n">
        <f aca="false">AVERAGE(LARGE((X32~Z32~AB32~AD32~AF32),1),IF(COUNT(X32,Z32,AB32,AD32,AF32)&lt;2,0,LARGE((X32~Z32~AB32~AD32~AF32),2)),IF(COUNT(X32,Z32,AB32,AD32,AF32)&lt;3,0,LARGE((X32~Z32~AB32~AD32~AF32),3)))</f>
        <v>12.9994935291138</v>
      </c>
    </row>
    <row r="33" customFormat="false" ht="14.65" hidden="false" customHeight="false" outlineLevel="0" collapsed="false">
      <c r="A33" s="41" t="n">
        <f aca="false">A32+1</f>
        <v>31</v>
      </c>
      <c r="B33" s="42" t="s">
        <v>183</v>
      </c>
      <c r="C33" s="263" t="n">
        <f aca="false">AG33</f>
        <v>12.6408124022969</v>
      </c>
      <c r="D33" s="264" t="n">
        <f aca="false">MAX(F33,H33,J33,L33,N33,P33,R33,T33,V33,X33,Z33,AB33,AD33,AF33,AH33,AJ33,AL33)</f>
        <v>24.116386243171</v>
      </c>
      <c r="E33" s="265" t="n">
        <f aca="false">COUNT(F33,H33,J33,L33,N33,P33,R33,T33,V33,X33,Z33,AB33,AD33,AF33,AH33,AJ33,AL33)</f>
        <v>3</v>
      </c>
      <c r="F33" s="266"/>
      <c r="G33" s="267"/>
      <c r="H33" s="268"/>
      <c r="I33" s="267"/>
      <c r="J33" s="268"/>
      <c r="K33" s="267"/>
      <c r="L33" s="268"/>
      <c r="M33" s="267"/>
      <c r="N33" s="268"/>
      <c r="O33" s="267"/>
      <c r="P33" s="268"/>
      <c r="Q33" s="267"/>
      <c r="R33" s="268" t="n">
        <v>16.1934743925095</v>
      </c>
      <c r="S33" s="267" t="n">
        <f aca="false">AVERAGE(LARGE((J33~L33~N33~P33~R33),1),IF(COUNT(J33,L33,N33,P33,R33)&lt;2,0,LARGE((J33~L33~N33~P33~R33),2)),IF(COUNT(J33,L33,N33,P33,R33)&lt;3,0,LARGE((J33~L33~N33~P33~R33),3)))</f>
        <v>5.39782479750317</v>
      </c>
      <c r="T33" s="268"/>
      <c r="U33" s="267" t="n">
        <f aca="false">AVERAGE(LARGE((L33~N33~P33~R33~T33),1),IF(COUNT(L33,N33,P33,R33,T33)&lt;2,0,LARGE((L33~N33~P33~R33~T33),2)),IF(COUNT(L33,N33,P33,R33,T33)&lt;3,0,LARGE((L33~N33~P33~R33~T33),3)))</f>
        <v>5.39782479750317</v>
      </c>
      <c r="V33" s="268"/>
      <c r="W33" s="267" t="n">
        <f aca="false">AVERAGE(LARGE((N33~P33~R33~T33~V33),1),IF(COUNT(N33,P33,R33,T33,V33)&lt;2,0,LARGE((N33~P33~R33~T33~V33),2)),IF(COUNT(N33,P33,R33,T33,V33)&lt;3,0,LARGE((N33~P33~R33~T33~V33),3)))</f>
        <v>5.39782479750317</v>
      </c>
      <c r="X33" s="268" t="n">
        <v>13.8060509637196</v>
      </c>
      <c r="Y33" s="267" t="n">
        <f aca="false">AVERAGE(LARGE((P33~R33~T33~V33~X33),1),IF(COUNT(P33,R33,T33,V33,X33)&lt;2,0,LARGE((P33~R33~T33~V33~X33),2)),IF(COUNT(P33,R33,T33,V33,X33)&lt;3,0,LARGE((P33~R33~T33~V33~X33),3)))</f>
        <v>9.9998417854097</v>
      </c>
      <c r="Z33" s="268"/>
      <c r="AA33" s="267" t="n">
        <f aca="false">AVERAGE(LARGE((R33~T33~V33~X33~Z33),1),IF(COUNT(R33,T33,V33,X33,Z33)&lt;2,0,LARGE((R33~T33~V33~X33~Z33),2)),IF(COUNT(R33,T33,V33,X33,Z33)&lt;3,0,LARGE((R33~T33~V33~X33~Z33),3)))</f>
        <v>9.9998417854097</v>
      </c>
      <c r="AB33" s="268"/>
      <c r="AC33" s="267" t="n">
        <f aca="false">AVERAGE(LARGE((T33~V33~X33~Z33~AB33),1),IF(COUNT(T33,V33,X33,Z33,AB33)&lt;2,0,LARGE((T33~V33~X33~Z33~AB33),2)),IF(COUNT(T33,V33,X33,Z33,AB33)&lt;3,0,LARGE((T33~V33~X33~Z33~AB33),3)))</f>
        <v>4.60201698790654</v>
      </c>
      <c r="AD33" s="268" t="n">
        <v>24.116386243171</v>
      </c>
      <c r="AE33" s="267" t="n">
        <f aca="false">AVERAGE(LARGE((V33~X33~Z33~AB33~AD33),1),IF(COUNT(V33,X33,Z33,AB33,AD33)&lt;2,0,LARGE((V33~X33~Z33~AB33~AD33),2)),IF(COUNT(V33,X33,Z33,AB33,AD33)&lt;3,0,LARGE((V33~X33~Z33~AB33~AD33),3)))</f>
        <v>12.6408124022969</v>
      </c>
      <c r="AF33" s="268"/>
      <c r="AG33" s="267" t="n">
        <f aca="false">AVERAGE(LARGE((X33~Z33~AB33~AD33~AF33),1),IF(COUNT(X33,Z33,AB33,AD33,AF33)&lt;2,0,LARGE((X33~Z33~AB33~AD33~AF33),2)),IF(COUNT(X33,Z33,AB33,AD33,AF33)&lt;3,0,LARGE((X33~Z33~AB33~AD33~AF33),3)))</f>
        <v>12.6408124022969</v>
      </c>
    </row>
    <row r="34" customFormat="false" ht="14.65" hidden="false" customHeight="false" outlineLevel="0" collapsed="false">
      <c r="A34" s="41" t="n">
        <f aca="false">A33+1</f>
        <v>32</v>
      </c>
      <c r="B34" s="42" t="s">
        <v>267</v>
      </c>
      <c r="C34" s="263" t="n">
        <f aca="false">AG34</f>
        <v>12.2035508198317</v>
      </c>
      <c r="D34" s="264" t="n">
        <f aca="false">MAX(F34,H34,J34,L34,N34,P34,R34,T34,V34,X34,Z34,AB34,AD34,AF34,AH34,AJ34,AL34)</f>
        <v>17.2976867176843</v>
      </c>
      <c r="E34" s="265" t="n">
        <f aca="false">COUNT(F34,H34,J34,L34,N34,P34,R34,T34,V34,X34,Z34,AB34,AD34,AF34,AH34,AJ34,AL34)</f>
        <v>3</v>
      </c>
      <c r="F34" s="266"/>
      <c r="G34" s="267"/>
      <c r="H34" s="268"/>
      <c r="I34" s="267"/>
      <c r="J34" s="268"/>
      <c r="K34" s="267"/>
      <c r="L34" s="268"/>
      <c r="M34" s="267"/>
      <c r="N34" s="268"/>
      <c r="O34" s="267"/>
      <c r="P34" s="268"/>
      <c r="Q34" s="267"/>
      <c r="R34" s="268"/>
      <c r="S34" s="267"/>
      <c r="T34" s="268"/>
      <c r="U34" s="267"/>
      <c r="V34" s="268"/>
      <c r="W34" s="267"/>
      <c r="X34" s="268"/>
      <c r="Y34" s="267"/>
      <c r="Z34" s="268"/>
      <c r="AA34" s="267"/>
      <c r="AB34" s="268" t="n">
        <v>5.68299525105687</v>
      </c>
      <c r="AC34" s="267" t="n">
        <f aca="false">AVERAGE(LARGE((T34~V34~X34~Z34~AB34),1),IF(COUNT(T34,V34,X34,Z34,AB34)&lt;2,0,LARGE((T34~V34~X34~Z34~AB34),2)),IF(COUNT(T34,V34,X34,Z34,AB34)&lt;3,0,LARGE((T34~V34~X34~Z34~AB34),3)))</f>
        <v>1.89433175035229</v>
      </c>
      <c r="AD34" s="268" t="n">
        <v>13.6299704907539</v>
      </c>
      <c r="AE34" s="267" t="n">
        <f aca="false">AVERAGE(LARGE((V34~X34~Z34~AB34~AD34),1),IF(COUNT(V34,X34,Z34,AB34,AD34)&lt;2,0,LARGE((V34~X34~Z34~AB34~AD34),2)),IF(COUNT(V34,X34,Z34,AB34,AD34)&lt;3,0,LARGE((V34~X34~Z34~AB34~AD34),3)))</f>
        <v>6.43765524727025</v>
      </c>
      <c r="AF34" s="268" t="n">
        <v>17.2976867176843</v>
      </c>
      <c r="AG34" s="267" t="n">
        <f aca="false">AVERAGE(LARGE((X34~Z34~AB34~AD34~AF34),1),IF(COUNT(X34,Z34,AB34,AD34,AF34)&lt;2,0,LARGE((X34~Z34~AB34~AD34~AF34),2)),IF(COUNT(X34,Z34,AB34,AD34,AF34)&lt;3,0,LARGE((X34~Z34~AB34~AD34~AF34),3)))</f>
        <v>12.2035508198317</v>
      </c>
    </row>
    <row r="35" customFormat="false" ht="14.65" hidden="false" customHeight="false" outlineLevel="0" collapsed="false">
      <c r="A35" s="41" t="n">
        <f aca="false">A34+1</f>
        <v>33</v>
      </c>
      <c r="B35" s="42" t="s">
        <v>51</v>
      </c>
      <c r="C35" s="263" t="n">
        <f aca="false">AG35</f>
        <v>11.7909656382011</v>
      </c>
      <c r="D35" s="264" t="n">
        <f aca="false">MAX(F35,H35,J35,L35,N35,P35,R35,T35,V35,X35,Z35,AB35,AD35,AF35,AH35,AJ35,AL35)</f>
        <v>41.677944932031</v>
      </c>
      <c r="E35" s="265" t="n">
        <f aca="false">COUNT(F35,H35,J35,L35,N35,P35,R35,T35,V35,X35,Z35,AB35,AD35,AF35,AH35,AJ35,AL35)</f>
        <v>9</v>
      </c>
      <c r="F35" s="266" t="n">
        <v>22.0478442356262</v>
      </c>
      <c r="G35" s="267"/>
      <c r="H35" s="268" t="n">
        <v>22.1670060680595</v>
      </c>
      <c r="I35" s="267"/>
      <c r="J35" s="268" t="n">
        <v>18.225478952641</v>
      </c>
      <c r="K35" s="267" t="n">
        <f aca="false">AVERAGE(LARGE((F35~H35~J35),1),IF(COUNT(F35,H35,J35)&lt;2,0,LARGE((F35~H35~J35),2)),IF(COUNT(F35,H35,J35)&lt;3,0,LARGE((F35~H35~J35),3)))</f>
        <v>20.8134430854422</v>
      </c>
      <c r="L35" s="268" t="n">
        <v>31.2155697775458</v>
      </c>
      <c r="M35" s="267" t="n">
        <f aca="false">AVERAGE(LARGE((F35~H35~J35~L35),1),IF(COUNT(F35,H35,J35,L35)&lt;2,0,LARGE((F35~H35~J35~L35),2)),IF(COUNT(F35,H35,J35,L35)&lt;3,0,LARGE((F35~H35~J35~L35),3)))</f>
        <v>25.1434733604105</v>
      </c>
      <c r="N35" s="268" t="n">
        <v>31.6961354976172</v>
      </c>
      <c r="O35" s="267" t="n">
        <f aca="false">AVERAGE(LARGE((F35~H35~J35~L35~N35),1),IF(COUNT(F35,H35,J35,L35,N35)&lt;2,0,LARGE((F35~H35~J35~L35~N35),2)),IF(COUNT(F35,H35,J35,L35,N35)&lt;3,0,LARGE((F35~H35~J35~L35~N35),3)))</f>
        <v>28.3595704477408</v>
      </c>
      <c r="P35" s="268"/>
      <c r="Q35" s="267" t="n">
        <f aca="false">AVERAGE(LARGE((H35~J35~L35~N35~P35),1),IF(COUNT(H35,J35,L35,N35,P35)&lt;2,0,LARGE((H35~J35~L35~N35~P35),2)),IF(COUNT(H35,J35,L35,N35,P35)&lt;3,0,LARGE((H35~J35~L35~N35~P35),3)))</f>
        <v>28.3595704477408</v>
      </c>
      <c r="R35" s="268" t="n">
        <v>15.9109450616061</v>
      </c>
      <c r="S35" s="267" t="n">
        <f aca="false">AVERAGE(LARGE((J35~L35~N35~P35~R35),1),IF(COUNT(J35,L35,N35,P35,R35)&lt;2,0,LARGE((J35~L35~N35~P35~R35),2)),IF(COUNT(J35,L35,N35,P35,R35)&lt;3,0,LARGE((J35~L35~N35~P35~R35),3)))</f>
        <v>27.0457280759346</v>
      </c>
      <c r="T35" s="268" t="n">
        <v>41.677944932031</v>
      </c>
      <c r="U35" s="267" t="n">
        <f aca="false">AVERAGE(LARGE((L35~N35~P35~R35~T35),1),IF(COUNT(L35,N35,P35,R35,T35)&lt;2,0,LARGE((L35~N35~P35~R35~T35),2)),IF(COUNT(L35,N35,P35,R35,T35)&lt;3,0,LARGE((L35~N35~P35~R35~T35),3)))</f>
        <v>34.8632167357313</v>
      </c>
      <c r="V35" s="268"/>
      <c r="W35" s="267" t="n">
        <f aca="false">AVERAGE(LARGE((N35~P35~R35~T35~V35),1),IF(COUNT(N35,P35,R35,T35,V35)&lt;2,0,LARGE((N35~P35~R35~T35~V35),2)),IF(COUNT(N35,P35,R35,T35,V35)&lt;3,0,LARGE((N35~P35~R35~T35~V35),3)))</f>
        <v>29.7616751637514</v>
      </c>
      <c r="X35" s="268"/>
      <c r="Y35" s="267" t="n">
        <f aca="false">AVERAGE(LARGE((P35~R35~T35~V35~X35),1),IF(COUNT(P35,R35,T35,V35,X35)&lt;2,0,LARGE((P35~R35~T35~V35~X35),2)),IF(COUNT(P35,R35,T35,V35,X35)&lt;3,0,LARGE((P35~R35~T35~V35~X35),3)))</f>
        <v>19.1962966645457</v>
      </c>
      <c r="Z35" s="268" t="n">
        <v>24.8288065090037</v>
      </c>
      <c r="AA35" s="267" t="n">
        <f aca="false">AVERAGE(LARGE((R35~T35~V35~X35~Z35),1),IF(COUNT(R35,T35,V35,X35,Z35)&lt;2,0,LARGE((R35~T35~V35~X35~Z35),2)),IF(COUNT(R35,T35,V35,X35,Z35)&lt;3,0,LARGE((R35~T35~V35~X35~Z35),3)))</f>
        <v>27.4725655008803</v>
      </c>
      <c r="AB35" s="268"/>
      <c r="AC35" s="267" t="n">
        <f aca="false">AVERAGE(LARGE((T35~V35~X35~Z35~AB35),1),IF(COUNT(T35,V35,X35,Z35,AB35)&lt;2,0,LARGE((T35~V35~X35~Z35~AB35),2)),IF(COUNT(T35,V35,X35,Z35,AB35)&lt;3,0,LARGE((T35~V35~X35~Z35~AB35),3)))</f>
        <v>22.1689171470116</v>
      </c>
      <c r="AD35" s="268"/>
      <c r="AE35" s="267" t="n">
        <f aca="false">AVERAGE(LARGE((V35~X35~Z35~AB35~AD35),1),IF(COUNT(V35,X35,Z35,AB35,AD35)&lt;2,0,LARGE((V35~X35~Z35~AB35~AD35),2)),IF(COUNT(V35,X35,Z35,AB35,AD35)&lt;3,0,LARGE((V35~X35~Z35~AB35~AD35),3)))</f>
        <v>8.27626883633458</v>
      </c>
      <c r="AF35" s="268" t="n">
        <v>10.5440904055996</v>
      </c>
      <c r="AG35" s="267" t="n">
        <f aca="false">AVERAGE(LARGE((X35~Z35~AB35~AD35~AF35),1),IF(COUNT(X35,Z35,AB35,AD35,AF35)&lt;2,0,LARGE((X35~Z35~AB35~AD35~AF35),2)),IF(COUNT(X35,Z35,AB35,AD35,AF35)&lt;3,0,LARGE((X35~Z35~AB35~AD35~AF35),3)))</f>
        <v>11.7909656382011</v>
      </c>
    </row>
    <row r="36" customFormat="false" ht="14.65" hidden="false" customHeight="false" outlineLevel="0" collapsed="false">
      <c r="A36" s="41" t="n">
        <f aca="false">A35+1</f>
        <v>34</v>
      </c>
      <c r="B36" s="42" t="s">
        <v>272</v>
      </c>
      <c r="C36" s="263" t="n">
        <f aca="false">AG36</f>
        <v>11.5575087026258</v>
      </c>
      <c r="D36" s="264" t="n">
        <f aca="false">MAX(F36,H36,J36,L36,N36,P36,R36,T36,V36,X36,Z36,AB36,AD36,AF36,AH36,AJ36,AL36)</f>
        <v>34.6725261078774</v>
      </c>
      <c r="E36" s="265" t="n">
        <f aca="false">COUNT(F36,H36,J36,L36,N36,P36,R36,T36,V36,X36,Z36,AB36,AD36,AF36,AH36,AJ36,AL36)</f>
        <v>1</v>
      </c>
      <c r="F36" s="266"/>
      <c r="G36" s="267"/>
      <c r="H36" s="268"/>
      <c r="I36" s="267"/>
      <c r="J36" s="268"/>
      <c r="K36" s="267"/>
      <c r="L36" s="268"/>
      <c r="M36" s="267"/>
      <c r="N36" s="268"/>
      <c r="O36" s="267"/>
      <c r="P36" s="268"/>
      <c r="Q36" s="267"/>
      <c r="R36" s="268"/>
      <c r="S36" s="267"/>
      <c r="T36" s="268"/>
      <c r="U36" s="267"/>
      <c r="V36" s="268"/>
      <c r="W36" s="267"/>
      <c r="X36" s="268"/>
      <c r="Y36" s="267"/>
      <c r="Z36" s="268"/>
      <c r="AA36" s="267"/>
      <c r="AB36" s="268"/>
      <c r="AC36" s="267"/>
      <c r="AD36" s="268" t="n">
        <v>34.6725261078774</v>
      </c>
      <c r="AE36" s="267" t="n">
        <f aca="false">AVERAGE(LARGE((V36~X36~Z36~AB36~AD36),1),IF(COUNT(V36,X36,Z36,AB36,AD36)&lt;2,0,LARGE((V36~X36~Z36~AB36~AD36),2)),IF(COUNT(V36,X36,Z36,AB36,AD36)&lt;3,0,LARGE((V36~X36~Z36~AB36~AD36),3)))</f>
        <v>11.5575087026258</v>
      </c>
      <c r="AF36" s="268"/>
      <c r="AG36" s="267" t="n">
        <f aca="false">AVERAGE(LARGE((X36~Z36~AB36~AD36~AF36),1),IF(COUNT(X36,Z36,AB36,AD36,AF36)&lt;2,0,LARGE((X36~Z36~AB36~AD36~AF36),2)),IF(COUNT(X36,Z36,AB36,AD36,AF36)&lt;3,0,LARGE((X36~Z36~AB36~AD36~AF36),3)))</f>
        <v>11.5575087026258</v>
      </c>
    </row>
    <row r="37" customFormat="false" ht="14.65" hidden="false" customHeight="false" outlineLevel="0" collapsed="false">
      <c r="A37" s="41" t="n">
        <f aca="false">A36+1</f>
        <v>35</v>
      </c>
      <c r="B37" s="42" t="s">
        <v>266</v>
      </c>
      <c r="C37" s="263" t="n">
        <f aca="false">AG37</f>
        <v>11.5352695645546</v>
      </c>
      <c r="D37" s="264" t="n">
        <f aca="false">MAX(F37,H37,J37,L37,N37,P37,R37,T37,V37,X37,Z37,AB37,AD37,AF37,AH37,AJ37,AL37)</f>
        <v>28.2845467910742</v>
      </c>
      <c r="E37" s="265" t="n">
        <f aca="false">COUNT(F37,H37,J37,L37,N37,P37,R37,T37,V37,X37,Z37,AB37,AD37,AF37,AH37,AJ37,AL37)</f>
        <v>2</v>
      </c>
      <c r="F37" s="266"/>
      <c r="G37" s="267"/>
      <c r="H37" s="268"/>
      <c r="I37" s="267"/>
      <c r="J37" s="269"/>
      <c r="K37" s="267"/>
      <c r="L37" s="269"/>
      <c r="M37" s="267"/>
      <c r="N37" s="269"/>
      <c r="O37" s="267"/>
      <c r="P37" s="269"/>
      <c r="Q37" s="267"/>
      <c r="R37" s="269"/>
      <c r="S37" s="267"/>
      <c r="T37" s="269"/>
      <c r="U37" s="267"/>
      <c r="V37" s="269"/>
      <c r="W37" s="267"/>
      <c r="X37" s="269"/>
      <c r="Y37" s="267"/>
      <c r="Z37" s="269"/>
      <c r="AA37" s="267"/>
      <c r="AB37" s="269" t="n">
        <v>6.32126190258957</v>
      </c>
      <c r="AC37" s="267" t="n">
        <f aca="false">AVERAGE(LARGE((T37~V37~X37~Z37~AB37),1),IF(COUNT(T37,V37,X37,Z37,AB37)&lt;2,0,LARGE((T37~V37~X37~Z37~AB37),2)),IF(COUNT(T37,V37,X37,Z37,AB37)&lt;3,0,LARGE((T37~V37~X37~Z37~AB37),3)))</f>
        <v>2.10708730086319</v>
      </c>
      <c r="AD37" s="269" t="n">
        <v>28.2845467910742</v>
      </c>
      <c r="AE37" s="267" t="n">
        <f aca="false">AVERAGE(LARGE((V37~X37~Z37~AB37~AD37),1),IF(COUNT(V37,X37,Z37,AB37,AD37)&lt;2,0,LARGE((V37~X37~Z37~AB37~AD37),2)),IF(COUNT(V37,X37,Z37,AB37,AD37)&lt;3,0,LARGE((V37~X37~Z37~AB37~AD37),3)))</f>
        <v>11.5352695645546</v>
      </c>
      <c r="AF37" s="269"/>
      <c r="AG37" s="267" t="n">
        <f aca="false">AVERAGE(LARGE((X37~Z37~AB37~AD37~AF37),1),IF(COUNT(X37,Z37,AB37,AD37,AF37)&lt;2,0,LARGE((X37~Z37~AB37~AD37~AF37),2)),IF(COUNT(X37,Z37,AB37,AD37,AF37)&lt;3,0,LARGE((X37~Z37~AB37~AD37~AF37),3)))</f>
        <v>11.5352695645546</v>
      </c>
    </row>
    <row r="38" customFormat="false" ht="14.65" hidden="false" customHeight="false" outlineLevel="0" collapsed="false">
      <c r="A38" s="41" t="n">
        <f aca="false">A37+1</f>
        <v>36</v>
      </c>
      <c r="B38" s="42" t="s">
        <v>145</v>
      </c>
      <c r="C38" s="263" t="n">
        <f aca="false">AG38</f>
        <v>11.3366150485601</v>
      </c>
      <c r="D38" s="264" t="n">
        <f aca="false">MAX(F38,H38,J38,L38,N38,P38,R38,T38,V38,X38,Z38,AB38,AD38,AF38,AH38,AJ38,AL38)</f>
        <v>27.6465400163857</v>
      </c>
      <c r="E38" s="265" t="n">
        <f aca="false">COUNT(F38,H38,J38,L38,N38,P38,R38,T38,V38,X38,Z38,AB38,AD38,AF38,AH38,AJ38,AL38)</f>
        <v>10</v>
      </c>
      <c r="F38" s="266"/>
      <c r="G38" s="267"/>
      <c r="H38" s="268"/>
      <c r="I38" s="267"/>
      <c r="J38" s="268"/>
      <c r="K38" s="267"/>
      <c r="L38" s="268"/>
      <c r="M38" s="267"/>
      <c r="N38" s="268" t="n">
        <v>1.46614193104627</v>
      </c>
      <c r="O38" s="267" t="n">
        <f aca="false">AVERAGE(LARGE((F38~H38~J38~L38~N38),1),IF(COUNT(F38,H38,J38,L38,N38)&lt;2,0,LARGE((F38~H38~J38~L38~N38),2)),IF(COUNT(F38,H38,J38,L38,N38)&lt;3,0,LARGE((F38~H38~J38~L38~N38),3)))</f>
        <v>0.488713977015422</v>
      </c>
      <c r="P38" s="268" t="n">
        <v>0</v>
      </c>
      <c r="Q38" s="267" t="n">
        <f aca="false">AVERAGE(LARGE((H38~J38~L38~N38~P38),1),IF(COUNT(H38,J38,L38,N38,P38)&lt;2,0,LARGE((H38~J38~L38~N38~P38),2)),IF(COUNT(H38,J38,L38,N38,P38)&lt;3,0,LARGE((H38~J38~L38~N38~P38),3)))</f>
        <v>0.488713977015422</v>
      </c>
      <c r="R38" s="268" t="n">
        <v>27.6465400163857</v>
      </c>
      <c r="S38" s="267" t="n">
        <f aca="false">AVERAGE(LARGE((J38~L38~N38~P38~R38),1),IF(COUNT(J38,L38,N38,P38,R38)&lt;2,0,LARGE((J38~L38~N38~P38~R38),2)),IF(COUNT(J38,L38,N38,P38,R38)&lt;3,0,LARGE((J38~L38~N38~P38~R38),3)))</f>
        <v>9.70422731581065</v>
      </c>
      <c r="T38" s="268" t="n">
        <v>0.906632030599785</v>
      </c>
      <c r="U38" s="267" t="n">
        <f aca="false">AVERAGE(LARGE((L38~N38~P38~R38~T38),1),IF(COUNT(L38,N38,P38,R38,T38)&lt;2,0,LARGE((L38~N38~P38~R38~T38),2)),IF(COUNT(L38,N38,P38,R38,T38)&lt;3,0,LARGE((L38~N38~P38~R38~T38),3)))</f>
        <v>10.0064379926772</v>
      </c>
      <c r="V38" s="268" t="n">
        <v>4.27174188153091</v>
      </c>
      <c r="W38" s="267" t="n">
        <f aca="false">AVERAGE(LARGE((N38~P38~R38~T38~V38),1),IF(COUNT(N38,P38,R38,T38,V38)&lt;2,0,LARGE((N38~P38~R38~T38~V38),2)),IF(COUNT(N38,P38,R38,T38,V38)&lt;3,0,LARGE((N38~P38~R38~T38~V38),3)))</f>
        <v>11.128141276321</v>
      </c>
      <c r="X38" s="268" t="n">
        <v>0.668305075658866</v>
      </c>
      <c r="Y38" s="267" t="n">
        <f aca="false">AVERAGE(LARGE((P38~R38~T38~V38~X38),1),IF(COUNT(P38,R38,T38,V38,X38)&lt;2,0,LARGE((P38~R38~T38~V38~X38),2)),IF(COUNT(P38,R38,T38,V38,X38)&lt;3,0,LARGE((P38~R38~T38~V38~X38),3)))</f>
        <v>10.9416379761721</v>
      </c>
      <c r="Z38" s="268" t="n">
        <v>7.43427442604396</v>
      </c>
      <c r="AA38" s="267" t="n">
        <f aca="false">AVERAGE(LARGE((R38~T38~V38~X38~Z38),1),IF(COUNT(R38,T38,V38,X38,Z38)&lt;2,0,LARGE((R38~T38~V38~X38~Z38),2)),IF(COUNT(R38,T38,V38,X38,Z38)&lt;3,0,LARGE((R38~T38~V38~X38~Z38),3)))</f>
        <v>13.1175187746535</v>
      </c>
      <c r="AB38" s="268" t="n">
        <v>3.1103669499524</v>
      </c>
      <c r="AC38" s="267" t="n">
        <f aca="false">AVERAGE(LARGE((T38~V38~X38~Z38~AB38),1),IF(COUNT(T38,V38,X38,Z38,AB38)&lt;2,0,LARGE((T38~V38~X38~Z38~AB38),2)),IF(COUNT(T38,V38,X38,Z38,AB38)&lt;3,0,LARGE((T38~V38~X38~Z38~AB38),3)))</f>
        <v>4.93879441917576</v>
      </c>
      <c r="AD38" s="268" t="n">
        <v>6.38897813616894</v>
      </c>
      <c r="AE38" s="267" t="n">
        <f aca="false">AVERAGE(LARGE((V38~X38~Z38~AB38~AD38),1),IF(COUNT(V38,X38,Z38,AB38,AD38)&lt;2,0,LARGE((V38~X38~Z38~AB38~AD38),2)),IF(COUNT(V38,X38,Z38,AB38,AD38)&lt;3,0,LARGE((V38~X38~Z38~AB38~AD38),3)))</f>
        <v>6.03166481458127</v>
      </c>
      <c r="AF38" s="268" t="n">
        <v>20.1865925834673</v>
      </c>
      <c r="AG38" s="267" t="n">
        <f aca="false">AVERAGE(LARGE((X38~Z38~AB38~AD38~AF38),1),IF(COUNT(X38,Z38,AB38,AD38,AF38)&lt;2,0,LARGE((X38~Z38~AB38~AD38~AF38),2)),IF(COUNT(X38,Z38,AB38,AD38,AF38)&lt;3,0,LARGE((X38~Z38~AB38~AD38~AF38),3)))</f>
        <v>11.3366150485601</v>
      </c>
    </row>
    <row r="39" customFormat="false" ht="14.65" hidden="false" customHeight="false" outlineLevel="0" collapsed="false">
      <c r="A39" s="41" t="n">
        <f aca="false">A38+1</f>
        <v>37</v>
      </c>
      <c r="B39" s="42" t="s">
        <v>280</v>
      </c>
      <c r="C39" s="263" t="n">
        <f aca="false">AG39</f>
        <v>10.5251200284106</v>
      </c>
      <c r="D39" s="264" t="n">
        <f aca="false">MAX(F39,H39,J39,L39,N39,P39,R39,T39,V39,X39,Z39,AB39,AD39,AF39,AH39,AJ39,AL39)</f>
        <v>21.011933529595</v>
      </c>
      <c r="E39" s="265" t="n">
        <f aca="false">COUNT(F39,H39,J39,L39,N39,P39,R39,T39,V39,X39,Z39,AB39,AD39,AF39,AH39,AJ39,AL39)</f>
        <v>2</v>
      </c>
      <c r="F39" s="266"/>
      <c r="G39" s="267"/>
      <c r="H39" s="268"/>
      <c r="I39" s="267"/>
      <c r="J39" s="268"/>
      <c r="K39" s="267"/>
      <c r="L39" s="268"/>
      <c r="M39" s="267"/>
      <c r="N39" s="268"/>
      <c r="O39" s="267"/>
      <c r="P39" s="268"/>
      <c r="Q39" s="267"/>
      <c r="R39" s="268"/>
      <c r="S39" s="267"/>
      <c r="T39" s="268"/>
      <c r="U39" s="267"/>
      <c r="V39" s="268"/>
      <c r="W39" s="267"/>
      <c r="X39" s="268"/>
      <c r="Y39" s="267"/>
      <c r="Z39" s="268"/>
      <c r="AA39" s="267"/>
      <c r="AB39" s="268"/>
      <c r="AC39" s="267"/>
      <c r="AD39" s="268" t="n">
        <v>10.5634265556368</v>
      </c>
      <c r="AE39" s="267" t="n">
        <f aca="false">AVERAGE(LARGE((V39~X39~Z39~AB39~AD39),1),IF(COUNT(V39,X39,Z39,AB39,AD39)&lt;2,0,LARGE((V39~X39~Z39~AB39~AD39),2)),IF(COUNT(V39,X39,Z39,AB39,AD39)&lt;3,0,LARGE((V39~X39~Z39~AB39~AD39),3)))</f>
        <v>3.52114218521228</v>
      </c>
      <c r="AF39" s="268" t="n">
        <v>21.011933529595</v>
      </c>
      <c r="AG39" s="267" t="n">
        <f aca="false">AVERAGE(LARGE((X39~Z39~AB39~AD39~AF39),1),IF(COUNT(X39,Z39,AB39,AD39,AF39)&lt;2,0,LARGE((X39~Z39~AB39~AD39~AF39),2)),IF(COUNT(X39,Z39,AB39,AD39,AF39)&lt;3,0,LARGE((X39~Z39~AB39~AD39~AF39),3)))</f>
        <v>10.5251200284106</v>
      </c>
    </row>
    <row r="40" customFormat="false" ht="14.65" hidden="false" customHeight="false" outlineLevel="0" collapsed="false">
      <c r="A40" s="41" t="n">
        <f aca="false">A39+1</f>
        <v>38</v>
      </c>
      <c r="B40" s="42" t="s">
        <v>287</v>
      </c>
      <c r="C40" s="270" t="n">
        <f aca="false">AG40</f>
        <v>9.47505992521787</v>
      </c>
      <c r="D40" s="264" t="n">
        <f aca="false">MAX(F40,H40,J40,L40,N40,P40,R40,T40,V40,X40,Z40,AB40,AD40,AF40,AH40,AJ40,AL40)</f>
        <v>28.4251797756536</v>
      </c>
      <c r="E40" s="265" t="n">
        <f aca="false">COUNT(F40,H40,J40,L40,N40,P40,R40,T40,V40,X40,Z40,AB40,AD40,AF40,AH40,AJ40,AL40)</f>
        <v>1</v>
      </c>
      <c r="F40" s="266"/>
      <c r="G40" s="267"/>
      <c r="H40" s="268"/>
      <c r="I40" s="267"/>
      <c r="J40" s="268"/>
      <c r="K40" s="267"/>
      <c r="L40" s="268"/>
      <c r="M40" s="267"/>
      <c r="N40" s="268"/>
      <c r="O40" s="267"/>
      <c r="P40" s="268"/>
      <c r="Q40" s="267"/>
      <c r="R40" s="268"/>
      <c r="S40" s="267"/>
      <c r="T40" s="268"/>
      <c r="U40" s="267"/>
      <c r="V40" s="268"/>
      <c r="W40" s="267"/>
      <c r="X40" s="268"/>
      <c r="Y40" s="267"/>
      <c r="Z40" s="268"/>
      <c r="AA40" s="267"/>
      <c r="AB40" s="268"/>
      <c r="AC40" s="267"/>
      <c r="AD40" s="268"/>
      <c r="AE40" s="267"/>
      <c r="AF40" s="268" t="n">
        <v>28.4251797756536</v>
      </c>
      <c r="AG40" s="267" t="n">
        <f aca="false">AVERAGE(LARGE((X40~Z40~AB40~AD40~AF40),1),IF(COUNT(X40,Z40,AB40,AD40,AF40)&lt;2,0,LARGE((X40~Z40~AB40~AD40~AF40),2)),IF(COUNT(X40,Z40,AB40,AD40,AF40)&lt;3,0,LARGE((X40~Z40~AB40~AD40~AF40),3)))</f>
        <v>9.47505992521787</v>
      </c>
    </row>
    <row r="41" customFormat="false" ht="14.65" hidden="false" customHeight="false" outlineLevel="0" collapsed="false">
      <c r="A41" s="41" t="n">
        <f aca="false">A40+1</f>
        <v>39</v>
      </c>
      <c r="B41" s="42" t="s">
        <v>249</v>
      </c>
      <c r="C41" s="270" t="n">
        <f aca="false">AG41</f>
        <v>9.2860022117229</v>
      </c>
      <c r="D41" s="264" t="n">
        <f aca="false">MAX(F41,H41,J41,L41,N41,P41,R41,T41,V41,X41,Z41,AB41,AD41,AF41,AH41,AJ41,AL41)</f>
        <v>27.8580066351687</v>
      </c>
      <c r="E41" s="265" t="n">
        <f aca="false">COUNT(F41,H41,J41,L41,N41,P41,R41,T41,V41,X41,Z41,AB41,AD41,AF41,AH41,AJ41,AL41)</f>
        <v>1</v>
      </c>
      <c r="F41" s="266"/>
      <c r="G41" s="267"/>
      <c r="H41" s="268"/>
      <c r="I41" s="267"/>
      <c r="J41" s="268"/>
      <c r="K41" s="267"/>
      <c r="L41" s="268"/>
      <c r="M41" s="267"/>
      <c r="N41" s="268"/>
      <c r="O41" s="267"/>
      <c r="P41" s="268"/>
      <c r="Q41" s="267"/>
      <c r="R41" s="268"/>
      <c r="S41" s="267"/>
      <c r="T41" s="268"/>
      <c r="U41" s="267"/>
      <c r="V41" s="268"/>
      <c r="W41" s="267"/>
      <c r="X41" s="268"/>
      <c r="Y41" s="267"/>
      <c r="Z41" s="268" t="n">
        <v>27.8580066351687</v>
      </c>
      <c r="AA41" s="267" t="n">
        <f aca="false">AVERAGE(LARGE((R41~T41~V41~X41~Z41),1),IF(COUNT(R41,T41,V41,X41,Z41)&lt;2,0,LARGE((R41~T41~V41~X41~Z41),2)),IF(COUNT(R41,T41,V41,X41,Z41)&lt;3,0,LARGE((R41~T41~V41~X41~Z41),3)))</f>
        <v>9.2860022117229</v>
      </c>
      <c r="AB41" s="268"/>
      <c r="AC41" s="267" t="n">
        <f aca="false">AVERAGE(LARGE((T41~V41~X41~Z41~AB41),1),IF(COUNT(T41,V41,X41,Z41,AB41)&lt;2,0,LARGE((T41~V41~X41~Z41~AB41),2)),IF(COUNT(T41,V41,X41,Z41,AB41)&lt;3,0,LARGE((T41~V41~X41~Z41~AB41),3)))</f>
        <v>9.2860022117229</v>
      </c>
      <c r="AD41" s="268"/>
      <c r="AE41" s="267" t="n">
        <f aca="false">AVERAGE(LARGE((V41~X41~Z41~AB41~AD41),1),IF(COUNT(V41,X41,Z41,AB41,AD41)&lt;2,0,LARGE((V41~X41~Z41~AB41~AD41),2)),IF(COUNT(V41,X41,Z41,AB41,AD41)&lt;3,0,LARGE((V41~X41~Z41~AB41~AD41),3)))</f>
        <v>9.2860022117229</v>
      </c>
      <c r="AF41" s="268"/>
      <c r="AG41" s="267" t="n">
        <f aca="false">AVERAGE(LARGE((X41~Z41~AB41~AD41~AF41),1),IF(COUNT(X41,Z41,AB41,AD41,AF41)&lt;2,0,LARGE((X41~Z41~AB41~AD41~AF41),2)),IF(COUNT(X41,Z41,AB41,AD41,AF41)&lt;3,0,LARGE((X41~Z41~AB41~AD41~AF41),3)))</f>
        <v>9.2860022117229</v>
      </c>
    </row>
    <row r="42" customFormat="false" ht="14.65" hidden="false" customHeight="false" outlineLevel="0" collapsed="false">
      <c r="A42" s="41" t="n">
        <f aca="false">A41+1</f>
        <v>40</v>
      </c>
      <c r="B42" s="42" t="s">
        <v>250</v>
      </c>
      <c r="C42" s="270" t="n">
        <f aca="false">AG42</f>
        <v>8.77761877509617</v>
      </c>
      <c r="D42" s="264" t="n">
        <f aca="false">MAX(F42,H42,J42,L42,N42,P42,R42,T42,V42,X42,Z42,AB42,AD42,AF42,AH42,AJ42,AL42)</f>
        <v>26.3328563252885</v>
      </c>
      <c r="E42" s="265" t="n">
        <f aca="false">COUNT(F42,H42,J42,L42,N42,P42,R42,T42,V42,X42,Z42,AB42,AD42,AF42,AH42,AJ42,AL42)</f>
        <v>1</v>
      </c>
      <c r="F42" s="266"/>
      <c r="G42" s="267"/>
      <c r="H42" s="268"/>
      <c r="I42" s="267"/>
      <c r="J42" s="268"/>
      <c r="K42" s="267"/>
      <c r="L42" s="268"/>
      <c r="M42" s="267"/>
      <c r="N42" s="268"/>
      <c r="O42" s="267"/>
      <c r="P42" s="268"/>
      <c r="Q42" s="267"/>
      <c r="R42" s="268"/>
      <c r="S42" s="267"/>
      <c r="T42" s="268"/>
      <c r="U42" s="267"/>
      <c r="V42" s="268"/>
      <c r="W42" s="267"/>
      <c r="X42" s="268"/>
      <c r="Y42" s="267"/>
      <c r="Z42" s="268" t="n">
        <v>26.3328563252885</v>
      </c>
      <c r="AA42" s="267" t="n">
        <f aca="false">AVERAGE(LARGE((R42~T42~V42~X42~Z42),1),IF(COUNT(R42,T42,V42,X42,Z42)&lt;2,0,LARGE((R42~T42~V42~X42~Z42),2)),IF(COUNT(R42,T42,V42,X42,Z42)&lt;3,0,LARGE((R42~T42~V42~X42~Z42),3)))</f>
        <v>8.77761877509617</v>
      </c>
      <c r="AB42" s="268"/>
      <c r="AC42" s="267" t="n">
        <f aca="false">AVERAGE(LARGE((T42~V42~X42~Z42~AB42),1),IF(COUNT(T42,V42,X42,Z42,AB42)&lt;2,0,LARGE((T42~V42~X42~Z42~AB42),2)),IF(COUNT(T42,V42,X42,Z42,AB42)&lt;3,0,LARGE((T42~V42~X42~Z42~AB42),3)))</f>
        <v>8.77761877509617</v>
      </c>
      <c r="AD42" s="268"/>
      <c r="AE42" s="267" t="n">
        <f aca="false">AVERAGE(LARGE((V42~X42~Z42~AB42~AD42),1),IF(COUNT(V42,X42,Z42,AB42,AD42)&lt;2,0,LARGE((V42~X42~Z42~AB42~AD42),2)),IF(COUNT(V42,X42,Z42,AB42,AD42)&lt;3,0,LARGE((V42~X42~Z42~AB42~AD42),3)))</f>
        <v>8.77761877509617</v>
      </c>
      <c r="AF42" s="268"/>
      <c r="AG42" s="267" t="n">
        <f aca="false">AVERAGE(LARGE((X42~Z42~AB42~AD42~AF42),1),IF(COUNT(X42,Z42,AB42,AD42,AF42)&lt;2,0,LARGE((X42~Z42~AB42~AD42~AF42),2)),IF(COUNT(X42,Z42,AB42,AD42,AF42)&lt;3,0,LARGE((X42~Z42~AB42~AD42~AF42),3)))</f>
        <v>8.77761877509617</v>
      </c>
    </row>
    <row r="43" customFormat="false" ht="14.65" hidden="false" customHeight="false" outlineLevel="0" collapsed="false">
      <c r="A43" s="41" t="n">
        <f aca="false">A42+1</f>
        <v>41</v>
      </c>
      <c r="B43" s="42" t="s">
        <v>168</v>
      </c>
      <c r="C43" s="270" t="n">
        <f aca="false">AG43</f>
        <v>8.14586941697988</v>
      </c>
      <c r="D43" s="264" t="n">
        <f aca="false">MAX(F43,H43,J43,L43,N43,P43,R43,T43,V43,X43,Z43,AB43,AD43,AF43,AH43,AJ43,AL43)</f>
        <v>19.3162928178075</v>
      </c>
      <c r="E43" s="265" t="n">
        <f aca="false">COUNT(F43,H43,J43,L43,N43,P43,R43,T43,V43,X43,Z43,AB43,AD43,AF43,AH43,AJ43,AL43)</f>
        <v>3</v>
      </c>
      <c r="F43" s="266"/>
      <c r="G43" s="267"/>
      <c r="H43" s="268"/>
      <c r="I43" s="267"/>
      <c r="J43" s="268"/>
      <c r="K43" s="267"/>
      <c r="L43" s="268"/>
      <c r="M43" s="267"/>
      <c r="N43" s="268"/>
      <c r="O43" s="267"/>
      <c r="P43" s="268" t="n">
        <v>3.07794023925311</v>
      </c>
      <c r="Q43" s="267" t="n">
        <f aca="false">AVERAGE(LARGE((H43~J43~L43~N43~P43),1),IF(COUNT(H43,J43,L43,N43,P43)&lt;2,0,LARGE((H43~J43~L43~N43~P43),2)),IF(COUNT(H43,J43,L43,N43,P43)&lt;3,0,LARGE((H43~J43~L43~N43~P43),3)))</f>
        <v>1.02598007975104</v>
      </c>
      <c r="R43" s="268"/>
      <c r="S43" s="267" t="n">
        <f aca="false">AVERAGE(LARGE((J43~L43~N43~P43~R43),1),IF(COUNT(J43,L43,N43,P43,R43)&lt;2,0,LARGE((J43~L43~N43~P43~R43),2)),IF(COUNT(J43,L43,N43,P43,R43)&lt;3,0,LARGE((J43~L43~N43~P43~R43),3)))</f>
        <v>1.02598007975104</v>
      </c>
      <c r="T43" s="268"/>
      <c r="U43" s="267" t="n">
        <f aca="false">AVERAGE(LARGE((L43~N43~P43~R43~T43),1),IF(COUNT(L43,N43,P43,R43,T43)&lt;2,0,LARGE((L43~N43~P43~R43~T43),2)),IF(COUNT(L43,N43,P43,R43,T43)&lt;3,0,LARGE((L43~N43~P43~R43~T43),3)))</f>
        <v>1.02598007975104</v>
      </c>
      <c r="V43" s="268"/>
      <c r="W43" s="267" t="n">
        <f aca="false">AVERAGE(LARGE((N43~P43~R43~T43~V43),1),IF(COUNT(N43,P43,R43,T43,V43)&lt;2,0,LARGE((N43~P43~R43~T43~V43),2)),IF(COUNT(N43,P43,R43,T43,V43)&lt;3,0,LARGE((N43~P43~R43~T43~V43),3)))</f>
        <v>1.02598007975104</v>
      </c>
      <c r="X43" s="268"/>
      <c r="Y43" s="267" t="n">
        <f aca="false">AVERAGE(LARGE((P43~R43~T43~V43~X43),1),IF(COUNT(P43,R43,T43,V43,X43)&lt;2,0,LARGE((P43~R43~T43~V43~X43),2)),IF(COUNT(P43,R43,T43,V43,X43)&lt;3,0,LARGE((P43~R43~T43~V43~X43),3)))</f>
        <v>1.02598007975104</v>
      </c>
      <c r="Z43" s="268"/>
      <c r="AA43" s="267"/>
      <c r="AB43" s="268"/>
      <c r="AC43" s="267"/>
      <c r="AD43" s="268" t="n">
        <v>19.3162928178075</v>
      </c>
      <c r="AE43" s="267" t="n">
        <f aca="false">AVERAGE(LARGE((V43~X43~Z43~AB43~AD43),1),IF(COUNT(V43,X43,Z43,AB43,AD43)&lt;2,0,LARGE((V43~X43~Z43~AB43~AD43),2)),IF(COUNT(V43,X43,Z43,AB43,AD43)&lt;3,0,LARGE((V43~X43~Z43~AB43~AD43),3)))</f>
        <v>6.43876427260252</v>
      </c>
      <c r="AF43" s="268" t="n">
        <v>5.1213154331321</v>
      </c>
      <c r="AG43" s="267" t="n">
        <f aca="false">AVERAGE(LARGE((X43~Z43~AB43~AD43~AF43),1),IF(COUNT(X43,Z43,AB43,AD43,AF43)&lt;2,0,LARGE((X43~Z43~AB43~AD43~AF43),2)),IF(COUNT(X43,Z43,AB43,AD43,AF43)&lt;3,0,LARGE((X43~Z43~AB43~AD43~AF43),3)))</f>
        <v>8.14586941697988</v>
      </c>
    </row>
    <row r="44" customFormat="false" ht="14.65" hidden="false" customHeight="false" outlineLevel="0" collapsed="false">
      <c r="A44" s="41" t="n">
        <f aca="false">A43+1</f>
        <v>42</v>
      </c>
      <c r="B44" s="42" t="s">
        <v>289</v>
      </c>
      <c r="C44" s="270" t="n">
        <f aca="false">AG44</f>
        <v>7.88064231678259</v>
      </c>
      <c r="D44" s="264" t="n">
        <f aca="false">MAX(F44,H44,J44,L44,N44,P44,R44,T44,V44,X44,Z44,AB44,AD44,AF44,AH44,AJ44,AL44)</f>
        <v>23.6419269503478</v>
      </c>
      <c r="E44" s="265" t="n">
        <f aca="false">COUNT(F44,H44,J44,L44,N44,P44,R44,T44,V44,X44,Z44,AB44,AD44,AF44,AH44,AJ44,AL44)</f>
        <v>1</v>
      </c>
      <c r="F44" s="266"/>
      <c r="G44" s="267"/>
      <c r="H44" s="268"/>
      <c r="I44" s="267"/>
      <c r="J44" s="268"/>
      <c r="K44" s="267"/>
      <c r="L44" s="268"/>
      <c r="M44" s="267"/>
      <c r="N44" s="268"/>
      <c r="O44" s="267"/>
      <c r="P44" s="268"/>
      <c r="Q44" s="267"/>
      <c r="R44" s="268"/>
      <c r="S44" s="267"/>
      <c r="T44" s="268"/>
      <c r="U44" s="267"/>
      <c r="V44" s="268"/>
      <c r="W44" s="267"/>
      <c r="X44" s="268"/>
      <c r="Y44" s="267"/>
      <c r="Z44" s="268"/>
      <c r="AA44" s="267"/>
      <c r="AB44" s="268"/>
      <c r="AC44" s="267"/>
      <c r="AD44" s="268"/>
      <c r="AE44" s="267"/>
      <c r="AF44" s="268" t="n">
        <v>23.6419269503478</v>
      </c>
      <c r="AG44" s="267" t="n">
        <f aca="false">AVERAGE(LARGE((X44~Z44~AB44~AD44~AF44),1),IF(COUNT(X44,Z44,AB44,AD44,AF44)&lt;2,0,LARGE((X44~Z44~AB44~AD44~AF44),2)),IF(COUNT(X44,Z44,AB44,AD44,AF44)&lt;3,0,LARGE((X44~Z44~AB44~AD44~AF44),3)))</f>
        <v>7.88064231678259</v>
      </c>
    </row>
    <row r="45" customFormat="false" ht="14.65" hidden="false" customHeight="false" outlineLevel="0" collapsed="false">
      <c r="A45" s="41" t="n">
        <f aca="false">A44+1</f>
        <v>43</v>
      </c>
      <c r="B45" s="42" t="s">
        <v>188</v>
      </c>
      <c r="C45" s="270" t="n">
        <f aca="false">AG45</f>
        <v>7.42472022201895</v>
      </c>
      <c r="D45" s="264" t="n">
        <f aca="false">MAX(F45,H45,J45,L45,N45,P45,R45,T45,V45,X45,Z45,AB45,AD45,AF45,AH45,AJ45,AL45)</f>
        <v>22.2741606660569</v>
      </c>
      <c r="E45" s="265" t="n">
        <f aca="false">COUNT(F45,H45,J45,L45,N45,P45,R45,T45,V45,X45,Z45,AB45,AD45,AF45,AH45,AJ45,AL45)</f>
        <v>3</v>
      </c>
      <c r="F45" s="266"/>
      <c r="G45" s="267"/>
      <c r="H45" s="268"/>
      <c r="I45" s="267"/>
      <c r="J45" s="268"/>
      <c r="K45" s="267"/>
      <c r="L45" s="268"/>
      <c r="M45" s="267"/>
      <c r="N45" s="268"/>
      <c r="O45" s="267"/>
      <c r="P45" s="268"/>
      <c r="Q45" s="267"/>
      <c r="R45" s="268" t="n">
        <v>13.0379382325559</v>
      </c>
      <c r="S45" s="267" t="n">
        <f aca="false">AVERAGE(LARGE((J45~L45~N45~P45~R45),1),IF(COUNT(J45,L45,N45,P45,R45)&lt;2,0,LARGE((J45~L45~N45~P45~R45),2)),IF(COUNT(J45,L45,N45,P45,R45)&lt;3,0,LARGE((J45~L45~N45~P45~R45),3)))</f>
        <v>4.34597941085197</v>
      </c>
      <c r="T45" s="268" t="n">
        <v>11.9191228027016</v>
      </c>
      <c r="U45" s="267" t="n">
        <f aca="false">AVERAGE(LARGE((L45~N45~P45~R45~T45),1),IF(COUNT(L45,N45,P45,R45,T45)&lt;2,0,LARGE((L45~N45~P45~R45~T45),2)),IF(COUNT(L45,N45,P45,R45,T45)&lt;3,0,LARGE((L45~N45~P45~R45~T45),3)))</f>
        <v>8.31902034508585</v>
      </c>
      <c r="V45" s="268"/>
      <c r="W45" s="267" t="n">
        <f aca="false">AVERAGE(LARGE((N45~P45~R45~T45~V45),1),IF(COUNT(N45,P45,R45,T45,V45)&lt;2,0,LARGE((N45~P45~R45~T45~V45),2)),IF(COUNT(N45,P45,R45,T45,V45)&lt;3,0,LARGE((N45~P45~R45~T45~V45),3)))</f>
        <v>8.31902034508585</v>
      </c>
      <c r="X45" s="268"/>
      <c r="Y45" s="267" t="n">
        <f aca="false">AVERAGE(LARGE((P45~R45~T45~V45~X45),1),IF(COUNT(P45,R45,T45,V45,X45)&lt;2,0,LARGE((P45~R45~T45~V45~X45),2)),IF(COUNT(P45,R45,T45,V45,X45)&lt;3,0,LARGE((P45~R45~T45~V45~X45),3)))</f>
        <v>8.31902034508585</v>
      </c>
      <c r="Z45" s="268" t="n">
        <v>22.2741606660569</v>
      </c>
      <c r="AA45" s="267" t="n">
        <f aca="false">AVERAGE(LARGE((R45~T45~V45~X45~Z45),1),IF(COUNT(R45,T45,V45,X45,Z45)&lt;2,0,LARGE((R45~T45~V45~X45~Z45),2)),IF(COUNT(R45,T45,V45,X45,Z45)&lt;3,0,LARGE((R45~T45~V45~X45~Z45),3)))</f>
        <v>15.7437405671048</v>
      </c>
      <c r="AB45" s="268"/>
      <c r="AC45" s="267" t="n">
        <f aca="false">AVERAGE(LARGE((T45~V45~X45~Z45~AB45),1),IF(COUNT(T45,V45,X45,Z45,AB45)&lt;2,0,LARGE((T45~V45~X45~Z45~AB45),2)),IF(COUNT(T45,V45,X45,Z45,AB45)&lt;3,0,LARGE((T45~V45~X45~Z45~AB45),3)))</f>
        <v>11.3977611562528</v>
      </c>
      <c r="AD45" s="268"/>
      <c r="AE45" s="267" t="n">
        <f aca="false">AVERAGE(LARGE((V45~X45~Z45~AB45~AD45),1),IF(COUNT(V45,X45,Z45,AB45,AD45)&lt;2,0,LARGE((V45~X45~Z45~AB45~AD45),2)),IF(COUNT(V45,X45,Z45,AB45,AD45)&lt;3,0,LARGE((V45~X45~Z45~AB45~AD45),3)))</f>
        <v>7.42472022201895</v>
      </c>
      <c r="AF45" s="268"/>
      <c r="AG45" s="267" t="n">
        <f aca="false">AVERAGE(LARGE((X45~Z45~AB45~AD45~AF45),1),IF(COUNT(X45,Z45,AB45,AD45,AF45)&lt;2,0,LARGE((X45~Z45~AB45~AD45~AF45),2)),IF(COUNT(X45,Z45,AB45,AD45,AF45)&lt;3,0,LARGE((X45~Z45~AB45~AD45~AF45),3)))</f>
        <v>7.42472022201895</v>
      </c>
    </row>
    <row r="46" customFormat="false" ht="14.65" hidden="false" customHeight="false" outlineLevel="0" collapsed="false">
      <c r="A46" s="41" t="n">
        <f aca="false">A45+1</f>
        <v>44</v>
      </c>
      <c r="B46" s="42" t="s">
        <v>251</v>
      </c>
      <c r="C46" s="270" t="n">
        <f aca="false">AG46</f>
        <v>7.17352635596808</v>
      </c>
      <c r="D46" s="264" t="n">
        <f aca="false">MAX(F46,H46,J46,L46,N46,P46,R46,T46,V46,X46,Z46,AB46,AD46,AF46,AH46,AJ46,AL46)</f>
        <v>21.5205790679042</v>
      </c>
      <c r="E46" s="265" t="n">
        <f aca="false">COUNT(F46,H46,J46,L46,N46,P46,R46,T46,V46,X46,Z46,AB46,AD46,AF46,AH46,AJ46,AL46)</f>
        <v>1</v>
      </c>
      <c r="F46" s="266"/>
      <c r="G46" s="267"/>
      <c r="H46" s="268"/>
      <c r="I46" s="267"/>
      <c r="J46" s="268"/>
      <c r="K46" s="267"/>
      <c r="L46" s="268"/>
      <c r="M46" s="267"/>
      <c r="N46" s="268"/>
      <c r="O46" s="267"/>
      <c r="P46" s="268"/>
      <c r="Q46" s="267"/>
      <c r="R46" s="268"/>
      <c r="S46" s="267"/>
      <c r="T46" s="268"/>
      <c r="U46" s="267"/>
      <c r="V46" s="268"/>
      <c r="W46" s="267"/>
      <c r="X46" s="268"/>
      <c r="Y46" s="267"/>
      <c r="Z46" s="268" t="n">
        <v>21.5205790679042</v>
      </c>
      <c r="AA46" s="267" t="n">
        <f aca="false">AVERAGE(LARGE((R46~T46~V46~X46~Z46),1),IF(COUNT(R46,T46,V46,X46,Z46)&lt;2,0,LARGE((R46~T46~V46~X46~Z46),2)),IF(COUNT(R46,T46,V46,X46,Z46)&lt;3,0,LARGE((R46~T46~V46~X46~Z46),3)))</f>
        <v>7.17352635596808</v>
      </c>
      <c r="AB46" s="268"/>
      <c r="AC46" s="267" t="n">
        <f aca="false">AVERAGE(LARGE((T46~V46~X46~Z46~AB46),1),IF(COUNT(T46,V46,X46,Z46,AB46)&lt;2,0,LARGE((T46~V46~X46~Z46~AB46),2)),IF(COUNT(T46,V46,X46,Z46,AB46)&lt;3,0,LARGE((T46~V46~X46~Z46~AB46),3)))</f>
        <v>7.17352635596808</v>
      </c>
      <c r="AD46" s="268"/>
      <c r="AE46" s="267" t="n">
        <f aca="false">AVERAGE(LARGE((V46~X46~Z46~AB46~AD46),1),IF(COUNT(V46,X46,Z46,AB46,AD46)&lt;2,0,LARGE((V46~X46~Z46~AB46~AD46),2)),IF(COUNT(V46,X46,Z46,AB46,AD46)&lt;3,0,LARGE((V46~X46~Z46~AB46~AD46),3)))</f>
        <v>7.17352635596808</v>
      </c>
      <c r="AF46" s="268"/>
      <c r="AG46" s="267" t="n">
        <f aca="false">AVERAGE(LARGE((X46~Z46~AB46~AD46~AF46),1),IF(COUNT(X46,Z46,AB46,AD46,AF46)&lt;2,0,LARGE((X46~Z46~AB46~AD46~AF46),2)),IF(COUNT(X46,Z46,AB46,AD46,AF46)&lt;3,0,LARGE((X46~Z46~AB46~AD46~AF46),3)))</f>
        <v>7.17352635596808</v>
      </c>
    </row>
    <row r="47" customFormat="false" ht="14.65" hidden="false" customHeight="false" outlineLevel="0" collapsed="false">
      <c r="A47" s="41" t="n">
        <f aca="false">A46+1</f>
        <v>45</v>
      </c>
      <c r="B47" s="42" t="s">
        <v>241</v>
      </c>
      <c r="C47" s="270" t="n">
        <f aca="false">AG47</f>
        <v>7.00690799905847</v>
      </c>
      <c r="D47" s="264" t="n">
        <f aca="false">MAX(F47,H47,J47,L47,N47,P47,R47,T47,V47,X47,Z47,AB47,AD47,AF47,AH47,AJ47,AL47)</f>
        <v>31.2943014949351</v>
      </c>
      <c r="E47" s="265" t="n">
        <f aca="false">COUNT(F47,H47,J47,L47,N47,P47,R47,T47,V47,X47,Z47,AB47,AD47,AF47,AH47,AJ47,AL47)</f>
        <v>2</v>
      </c>
      <c r="F47" s="266"/>
      <c r="G47" s="267"/>
      <c r="H47" s="268"/>
      <c r="I47" s="267"/>
      <c r="J47" s="268"/>
      <c r="K47" s="267"/>
      <c r="L47" s="268"/>
      <c r="M47" s="267"/>
      <c r="N47" s="268"/>
      <c r="O47" s="267"/>
      <c r="P47" s="268"/>
      <c r="Q47" s="267"/>
      <c r="R47" s="268"/>
      <c r="S47" s="267"/>
      <c r="T47" s="268"/>
      <c r="U47" s="267"/>
      <c r="V47" s="268" t="n">
        <v>31.2943014949351</v>
      </c>
      <c r="W47" s="267" t="n">
        <f aca="false">AVERAGE(LARGE((N47~P47~R47~T47~V47),1),IF(COUNT(N47,P47,R47,T47,V47)&lt;2,0,LARGE((N47~P47~R47~T47~V47),2)),IF(COUNT(N47,P47,R47,T47,V47)&lt;3,0,LARGE((N47~P47~R47~T47~V47),3)))</f>
        <v>10.431433831645</v>
      </c>
      <c r="X47" s="268"/>
      <c r="Y47" s="267" t="n">
        <f aca="false">AVERAGE(LARGE((P47~R47~T47~V47~X47),1),IF(COUNT(P47,R47,T47,V47,X47)&lt;2,0,LARGE((P47~R47~T47~V47~X47),2)),IF(COUNT(P47,R47,T47,V47,X47)&lt;3,0,LARGE((P47~R47~T47~V47~X47),3)))</f>
        <v>10.431433831645</v>
      </c>
      <c r="Z47" s="268" t="n">
        <v>21.0207239971754</v>
      </c>
      <c r="AA47" s="267" t="n">
        <f aca="false">AVERAGE(LARGE((R47~T47~V47~X47~Z47),1),IF(COUNT(R47,T47,V47,X47,Z47)&lt;2,0,LARGE((R47~T47~V47~X47~Z47),2)),IF(COUNT(R47,T47,V47,X47,Z47)&lt;3,0,LARGE((R47~T47~V47~X47~Z47),3)))</f>
        <v>17.4383418307035</v>
      </c>
      <c r="AB47" s="268"/>
      <c r="AC47" s="267" t="n">
        <f aca="false">AVERAGE(LARGE((T47~V47~X47~Z47~AB47),1),IF(COUNT(T47,V47,X47,Z47,AB47)&lt;2,0,LARGE((T47~V47~X47~Z47~AB47),2)),IF(COUNT(T47,V47,X47,Z47,AB47)&lt;3,0,LARGE((T47~V47~X47~Z47~AB47),3)))</f>
        <v>17.4383418307035</v>
      </c>
      <c r="AD47" s="268"/>
      <c r="AE47" s="267" t="n">
        <f aca="false">AVERAGE(LARGE((V47~X47~Z47~AB47~AD47),1),IF(COUNT(V47,X47,Z47,AB47,AD47)&lt;2,0,LARGE((V47~X47~Z47~AB47~AD47),2)),IF(COUNT(V47,X47,Z47,AB47,AD47)&lt;3,0,LARGE((V47~X47~Z47~AB47~AD47),3)))</f>
        <v>17.4383418307035</v>
      </c>
      <c r="AF47" s="268"/>
      <c r="AG47" s="267" t="n">
        <f aca="false">AVERAGE(LARGE((X47~Z47~AB47~AD47~AF47),1),IF(COUNT(X47,Z47,AB47,AD47,AF47)&lt;2,0,LARGE((X47~Z47~AB47~AD47~AF47),2)),IF(COUNT(X47,Z47,AB47,AD47,AF47)&lt;3,0,LARGE((X47~Z47~AB47~AD47~AF47),3)))</f>
        <v>7.00690799905847</v>
      </c>
    </row>
    <row r="48" customFormat="false" ht="14.65" hidden="false" customHeight="false" outlineLevel="0" collapsed="false">
      <c r="A48" s="41" t="n">
        <f aca="false">A47+1</f>
        <v>46</v>
      </c>
      <c r="B48" s="42" t="s">
        <v>257</v>
      </c>
      <c r="C48" s="270" t="n">
        <f aca="false">AG48</f>
        <v>6.75916450871182</v>
      </c>
      <c r="D48" s="264" t="n">
        <f aca="false">MAX(F48,H48,J48,L48,N48,P48,R48,T48,V48,X48,Z48,AB48,AD48,AF48,AH48,AJ48,AL48)</f>
        <v>12.5409168823659</v>
      </c>
      <c r="E48" s="265" t="n">
        <f aca="false">COUNT(F48,H48,J48,L48,N48,P48,R48,T48,V48,X48,Z48,AB48,AD48,AF48,AH48,AJ48,AL48)</f>
        <v>2</v>
      </c>
      <c r="F48" s="266"/>
      <c r="G48" s="267"/>
      <c r="H48" s="268"/>
      <c r="I48" s="267"/>
      <c r="J48" s="268"/>
      <c r="K48" s="267"/>
      <c r="L48" s="268"/>
      <c r="M48" s="267"/>
      <c r="N48" s="268"/>
      <c r="O48" s="267"/>
      <c r="P48" s="268"/>
      <c r="Q48" s="267"/>
      <c r="R48" s="268"/>
      <c r="S48" s="267"/>
      <c r="T48" s="268"/>
      <c r="U48" s="267"/>
      <c r="V48" s="268"/>
      <c r="W48" s="267"/>
      <c r="X48" s="268"/>
      <c r="Y48" s="267"/>
      <c r="Z48" s="268" t="n">
        <v>7.73657664376953</v>
      </c>
      <c r="AA48" s="267" t="n">
        <f aca="false">AVERAGE(LARGE((R48~T48~V48~X48~Z48),1),IF(COUNT(R48,T48,V48,X48,Z48)&lt;2,0,LARGE((R48~T48~V48~X48~Z48),2)),IF(COUNT(R48,T48,V48,X48,Z48)&lt;3,0,LARGE((R48~T48~V48~X48~Z48),3)))</f>
        <v>2.57885888125651</v>
      </c>
      <c r="AB48" s="268"/>
      <c r="AC48" s="267" t="n">
        <f aca="false">AVERAGE(LARGE((T48~V48~X48~Z48~AB48),1),IF(COUNT(T48,V48,X48,Z48,AB48)&lt;2,0,LARGE((T48~V48~X48~Z48~AB48),2)),IF(COUNT(T48,V48,X48,Z48,AB48)&lt;3,0,LARGE((T48~V48~X48~Z48~AB48),3)))</f>
        <v>2.57885888125651</v>
      </c>
      <c r="AD48" s="268" t="n">
        <v>12.5409168823659</v>
      </c>
      <c r="AE48" s="267" t="n">
        <f aca="false">AVERAGE(LARGE((V48~X48~Z48~AB48~AD48),1),IF(COUNT(V48,X48,Z48,AB48,AD48)&lt;2,0,LARGE((V48~X48~Z48~AB48~AD48),2)),IF(COUNT(V48,X48,Z48,AB48,AD48)&lt;3,0,LARGE((V48~X48~Z48~AB48~AD48),3)))</f>
        <v>6.75916450871182</v>
      </c>
      <c r="AF48" s="268"/>
      <c r="AG48" s="267" t="n">
        <f aca="false">AVERAGE(LARGE((X48~Z48~AB48~AD48~AF48),1),IF(COUNT(X48,Z48,AB48,AD48,AF48)&lt;2,0,LARGE((X48~Z48~AB48~AD48~AF48),2)),IF(COUNT(X48,Z48,AB48,AD48,AF48)&lt;3,0,LARGE((X48~Z48~AB48~AD48~AF48),3)))</f>
        <v>6.75916450871182</v>
      </c>
    </row>
    <row r="49" customFormat="false" ht="14.65" hidden="false" customHeight="false" outlineLevel="0" collapsed="false">
      <c r="A49" s="41" t="n">
        <f aca="false">A48+1</f>
        <v>47</v>
      </c>
      <c r="B49" s="42" t="s">
        <v>281</v>
      </c>
      <c r="C49" s="270" t="n">
        <f aca="false">AG49</f>
        <v>5.96699806642753</v>
      </c>
      <c r="D49" s="264" t="n">
        <f aca="false">MAX(F49,H49,J49,L49,N49,P49,R49,T49,V49,X49,Z49,AB49,AD49,AF49,AH49,AJ49,AL49)</f>
        <v>10.073206091879</v>
      </c>
      <c r="E49" s="265" t="n">
        <f aca="false">COUNT(F49,H49,J49,L49,N49,P49,R49,T49,V49,X49,Z49,AB49,AD49,AF49,AH49,AJ49,AL49)</f>
        <v>2</v>
      </c>
      <c r="F49" s="266"/>
      <c r="G49" s="267"/>
      <c r="H49" s="268"/>
      <c r="I49" s="267"/>
      <c r="J49" s="268"/>
      <c r="K49" s="267"/>
      <c r="L49" s="268"/>
      <c r="M49" s="267"/>
      <c r="N49" s="268"/>
      <c r="O49" s="267"/>
      <c r="P49" s="268"/>
      <c r="Q49" s="267"/>
      <c r="R49" s="268"/>
      <c r="S49" s="267"/>
      <c r="T49" s="268"/>
      <c r="U49" s="267"/>
      <c r="V49" s="268"/>
      <c r="W49" s="267"/>
      <c r="X49" s="268"/>
      <c r="Y49" s="267"/>
      <c r="Z49" s="268"/>
      <c r="AA49" s="267"/>
      <c r="AB49" s="268"/>
      <c r="AC49" s="267"/>
      <c r="AD49" s="268" t="n">
        <v>10.073206091879</v>
      </c>
      <c r="AE49" s="267" t="n">
        <f aca="false">AVERAGE(LARGE((V49~X49~Z49~AB49~AD49),1),IF(COUNT(V49,X49,Z49,AB49,AD49)&lt;2,0,LARGE((V49~X49~Z49~AB49~AD49),2)),IF(COUNT(V49,X49,Z49,AB49,AD49)&lt;3,0,LARGE((V49~X49~Z49~AB49~AD49),3)))</f>
        <v>3.35773536395967</v>
      </c>
      <c r="AF49" s="268" t="n">
        <v>7.8277881074036</v>
      </c>
      <c r="AG49" s="267" t="n">
        <f aca="false">AVERAGE(LARGE((X49~Z49~AB49~AD49~AF49),1),IF(COUNT(X49,Z49,AB49,AD49,AF49)&lt;2,0,LARGE((X49~Z49~AB49~AD49~AF49),2)),IF(COUNT(X49,Z49,AB49,AD49,AF49)&lt;3,0,LARGE((X49~Z49~AB49~AD49~AF49),3)))</f>
        <v>5.96699806642753</v>
      </c>
    </row>
    <row r="50" customFormat="false" ht="14.65" hidden="false" customHeight="false" outlineLevel="0" collapsed="false">
      <c r="A50" s="41" t="n">
        <f aca="false">A49+1</f>
        <v>48</v>
      </c>
      <c r="B50" s="42" t="s">
        <v>28</v>
      </c>
      <c r="C50" s="270" t="n">
        <f aca="false">AG50</f>
        <v>5.53368462120646</v>
      </c>
      <c r="D50" s="264" t="n">
        <f aca="false">MAX(F50,H50,J50,L50,N50,P50,R50,T50,V50,X50,Z50,AB50,AD50,AF50,AH50,AJ50,AL50)</f>
        <v>26.6815672587859</v>
      </c>
      <c r="E50" s="265" t="n">
        <f aca="false">COUNT(F50,H50,J50,L50,N50,P50,R50,T50,V50,X50,Z50,AB50,AD50,AF50,AH50,AJ50,AL50)</f>
        <v>6</v>
      </c>
      <c r="F50" s="266" t="n">
        <v>15.7721468620246</v>
      </c>
      <c r="G50" s="267"/>
      <c r="H50" s="268"/>
      <c r="I50" s="267"/>
      <c r="J50" s="268"/>
      <c r="K50" s="267" t="n">
        <f aca="false">AVERAGE(LARGE((F50~H50~J50),1),IF(COUNT(F50,H50,J50)&lt;2,0,LARGE((F50~H50~J50),2)),IF(COUNT(F50,H50,J50)&lt;3,0,LARGE((F50~H50~J50),3)))</f>
        <v>5.25738228734152</v>
      </c>
      <c r="L50" s="268" t="n">
        <v>26.6815672587859</v>
      </c>
      <c r="M50" s="267" t="n">
        <f aca="false">AVERAGE(LARGE((F50~H50~J50~L50),1),IF(COUNT(F50,H50,J50,L50)&lt;2,0,LARGE((F50~H50~J50~L50),2)),IF(COUNT(F50,H50,J50,L50)&lt;3,0,LARGE((F50~H50~J50~L50),3)))</f>
        <v>14.1512380402702</v>
      </c>
      <c r="N50" s="268"/>
      <c r="O50" s="267" t="n">
        <f aca="false">AVERAGE(LARGE((F50~H50~J50~L50~N50),1),IF(COUNT(F50,H50,J50,L50,N50)&lt;2,0,LARGE((F50~H50~J50~L50~N50),2)),IF(COUNT(F50,H50,J50,L50,N50)&lt;3,0,LARGE((F50~H50~J50~L50~N50),3)))</f>
        <v>14.1512380402702</v>
      </c>
      <c r="P50" s="268"/>
      <c r="Q50" s="267" t="n">
        <f aca="false">AVERAGE(LARGE((H50~J50~L50~N50~P50),1),IF(COUNT(H50,J50,L50,N50,P50)&lt;2,0,LARGE((H50~J50~L50~N50~P50),2)),IF(COUNT(H50,J50,L50,N50,P50)&lt;3,0,LARGE((H50~J50~L50~N50~P50),3)))</f>
        <v>8.89385575292864</v>
      </c>
      <c r="R50" s="268" t="n">
        <v>11.2763370705146</v>
      </c>
      <c r="S50" s="267" t="n">
        <f aca="false">AVERAGE(LARGE((J50~L50~N50~P50~R50),1),IF(COUNT(J50,L50,N50,P50,R50)&lt;2,0,LARGE((J50~L50~N50~P50~R50),2)),IF(COUNT(J50,L50,N50,P50,R50)&lt;3,0,LARGE((J50~L50~N50~P50~R50),3)))</f>
        <v>12.6526347764335</v>
      </c>
      <c r="T50" s="268" t="n">
        <v>10.6388270077766</v>
      </c>
      <c r="U50" s="267" t="n">
        <f aca="false">AVERAGE(LARGE((L50~N50~P50~R50~T50),1),IF(COUNT(L50,N50,P50,R50,T50)&lt;2,0,LARGE((L50~N50~P50~R50~T50),2)),IF(COUNT(L50,N50,P50,R50,T50)&lt;3,0,LARGE((L50~N50~P50~R50~T50),3)))</f>
        <v>16.1989104456924</v>
      </c>
      <c r="V50" s="268"/>
      <c r="W50" s="267" t="n">
        <f aca="false">AVERAGE(LARGE((N50~P50~R50~T50~V50),1),IF(COUNT(N50,P50,R50,T50,V50)&lt;2,0,LARGE((N50~P50~R50~T50~V50),2)),IF(COUNT(N50,P50,R50,T50,V50)&lt;3,0,LARGE((N50~P50~R50~T50~V50),3)))</f>
        <v>7.30505469276372</v>
      </c>
      <c r="X50" s="268"/>
      <c r="Y50" s="267" t="n">
        <f aca="false">AVERAGE(LARGE((P50~R50~T50~V50~X50),1),IF(COUNT(P50,R50,T50,V50,X50)&lt;2,0,LARGE((P50~R50~T50~V50~X50),2)),IF(COUNT(P50,R50,T50,V50,X50)&lt;3,0,LARGE((P50~R50~T50~V50~X50),3)))</f>
        <v>7.30505469276372</v>
      </c>
      <c r="Z50" s="268" t="n">
        <v>14.7003331178934</v>
      </c>
      <c r="AA50" s="267" t="n">
        <f aca="false">AVERAGE(LARGE((R50~T50~V50~X50~Z50),1),IF(COUNT(R50,T50,V50,X50,Z50)&lt;2,0,LARGE((R50~T50~V50~X50~Z50),2)),IF(COUNT(R50,T50,V50,X50,Z50)&lt;3,0,LARGE((R50~T50~V50~X50~Z50),3)))</f>
        <v>12.2051657320615</v>
      </c>
      <c r="AB50" s="268" t="n">
        <v>1.90072074572602</v>
      </c>
      <c r="AC50" s="267" t="n">
        <f aca="false">AVERAGE(LARGE((T50~V50~X50~Z50~AB50),1),IF(COUNT(T50,V50,X50,Z50,AB50)&lt;2,0,LARGE((T50~V50~X50~Z50~AB50),2)),IF(COUNT(T50,V50,X50,Z50,AB50)&lt;3,0,LARGE((T50~V50~X50~Z50~AB50),3)))</f>
        <v>9.07996029046532</v>
      </c>
      <c r="AD50" s="268"/>
      <c r="AE50" s="267" t="n">
        <f aca="false">AVERAGE(LARGE((V50~X50~Z50~AB50~AD50),1),IF(COUNT(V50,X50,Z50,AB50,AD50)&lt;2,0,LARGE((V50~X50~Z50~AB50~AD50),2)),IF(COUNT(V50,X50,Z50,AB50,AD50)&lt;3,0,LARGE((V50~X50~Z50~AB50~AD50),3)))</f>
        <v>5.53368462120646</v>
      </c>
      <c r="AF50" s="268"/>
      <c r="AG50" s="267" t="n">
        <f aca="false">AVERAGE(LARGE((X50~Z50~AB50~AD50~AF50),1),IF(COUNT(X50,Z50,AB50,AD50,AF50)&lt;2,0,LARGE((X50~Z50~AB50~AD50~AF50),2)),IF(COUNT(X50,Z50,AB50,AD50,AF50)&lt;3,0,LARGE((X50~Z50~AB50~AD50~AF50),3)))</f>
        <v>5.53368462120646</v>
      </c>
    </row>
    <row r="51" customFormat="false" ht="14.65" hidden="false" customHeight="false" outlineLevel="0" collapsed="false">
      <c r="A51" s="41" t="n">
        <f aca="false">A50+1</f>
        <v>49</v>
      </c>
      <c r="B51" s="42" t="s">
        <v>253</v>
      </c>
      <c r="C51" s="270" t="n">
        <f aca="false">AG51</f>
        <v>5.33444195518483</v>
      </c>
      <c r="D51" s="264" t="n">
        <f aca="false">MAX(F51,H51,J51,L51,N51,P51,R51,T51,V51,X51,Z51,AB51,AD51,AF51,AH51,AJ51,AL51)</f>
        <v>16.0033258655545</v>
      </c>
      <c r="E51" s="265" t="n">
        <f aca="false">COUNT(F51,H51,J51,L51,N51,P51,R51,T51,V51,X51,Z51,AB51,AD51,AF51,AH51,AJ51,AL51)</f>
        <v>1</v>
      </c>
      <c r="F51" s="266"/>
      <c r="G51" s="267"/>
      <c r="H51" s="268"/>
      <c r="I51" s="267"/>
      <c r="J51" s="268"/>
      <c r="K51" s="267"/>
      <c r="L51" s="268"/>
      <c r="M51" s="267"/>
      <c r="N51" s="268"/>
      <c r="O51" s="267"/>
      <c r="P51" s="268"/>
      <c r="Q51" s="267"/>
      <c r="R51" s="268"/>
      <c r="S51" s="267"/>
      <c r="T51" s="268"/>
      <c r="U51" s="267"/>
      <c r="V51" s="268"/>
      <c r="W51" s="267"/>
      <c r="X51" s="268"/>
      <c r="Y51" s="267"/>
      <c r="Z51" s="268" t="n">
        <v>16.0033258655545</v>
      </c>
      <c r="AA51" s="267" t="n">
        <f aca="false">AVERAGE(LARGE((R51~T51~V51~X51~Z51),1),IF(COUNT(R51,T51,V51,X51,Z51)&lt;2,0,LARGE((R51~T51~V51~X51~Z51),2)),IF(COUNT(R51,T51,V51,X51,Z51)&lt;3,0,LARGE((R51~T51~V51~X51~Z51),3)))</f>
        <v>5.33444195518483</v>
      </c>
      <c r="AB51" s="268"/>
      <c r="AC51" s="267" t="n">
        <f aca="false">AVERAGE(LARGE((T51~V51~X51~Z51~AB51),1),IF(COUNT(T51,V51,X51,Z51,AB51)&lt;2,0,LARGE((T51~V51~X51~Z51~AB51),2)),IF(COUNT(T51,V51,X51,Z51,AB51)&lt;3,0,LARGE((T51~V51~X51~Z51~AB51),3)))</f>
        <v>5.33444195518483</v>
      </c>
      <c r="AD51" s="268"/>
      <c r="AE51" s="267" t="n">
        <f aca="false">AVERAGE(LARGE((V51~X51~Z51~AB51~AD51),1),IF(COUNT(V51,X51,Z51,AB51,AD51)&lt;2,0,LARGE((V51~X51~Z51~AB51~AD51),2)),IF(COUNT(V51,X51,Z51,AB51,AD51)&lt;3,0,LARGE((V51~X51~Z51~AB51~AD51),3)))</f>
        <v>5.33444195518483</v>
      </c>
      <c r="AF51" s="268"/>
      <c r="AG51" s="267" t="n">
        <f aca="false">AVERAGE(LARGE((X51~Z51~AB51~AD51~AF51),1),IF(COUNT(X51,Z51,AB51,AD51,AF51)&lt;2,0,LARGE((X51~Z51~AB51~AD51~AF51),2)),IF(COUNT(X51,Z51,AB51,AD51,AF51)&lt;3,0,LARGE((X51~Z51~AB51~AD51~AF51),3)))</f>
        <v>5.33444195518483</v>
      </c>
    </row>
    <row r="52" customFormat="false" ht="14.65" hidden="false" customHeight="false" outlineLevel="0" collapsed="false">
      <c r="A52" s="41" t="n">
        <f aca="false">A51+1</f>
        <v>50</v>
      </c>
      <c r="B52" s="42" t="s">
        <v>290</v>
      </c>
      <c r="C52" s="270" t="n">
        <f aca="false">AG52</f>
        <v>4.58245829487577</v>
      </c>
      <c r="D52" s="264" t="n">
        <f aca="false">MAX(F52,H52,J52,L52,N52,P52,R52,T52,V52,X52,Z52,AB52,AD52,AF52,AH52,AJ52,AL52)</f>
        <v>13.7473748846273</v>
      </c>
      <c r="E52" s="265" t="n">
        <f aca="false">COUNT(F52,H52,J52,L52,N52,P52,R52,T52,V52,X52,Z52,AB52,AD52,AF52,AH52,AJ52,AL52)</f>
        <v>1</v>
      </c>
      <c r="F52" s="266"/>
      <c r="G52" s="267"/>
      <c r="H52" s="268"/>
      <c r="I52" s="267"/>
      <c r="J52" s="268"/>
      <c r="K52" s="267"/>
      <c r="L52" s="268"/>
      <c r="M52" s="267"/>
      <c r="N52" s="268"/>
      <c r="O52" s="267"/>
      <c r="P52" s="268"/>
      <c r="Q52" s="267"/>
      <c r="R52" s="268"/>
      <c r="S52" s="267"/>
      <c r="T52" s="268"/>
      <c r="U52" s="267"/>
      <c r="V52" s="268"/>
      <c r="W52" s="267"/>
      <c r="X52" s="268"/>
      <c r="Y52" s="267"/>
      <c r="Z52" s="268"/>
      <c r="AA52" s="267"/>
      <c r="AB52" s="268"/>
      <c r="AC52" s="267"/>
      <c r="AD52" s="268"/>
      <c r="AE52" s="267"/>
      <c r="AF52" s="268" t="n">
        <v>13.7473748846273</v>
      </c>
      <c r="AG52" s="267" t="n">
        <f aca="false">AVERAGE(LARGE((X52~Z52~AB52~AD52~AF52),1),IF(COUNT(X52,Z52,AB52,AD52,AF52)&lt;2,0,LARGE((X52~Z52~AB52~AD52~AF52),2)),IF(COUNT(X52,Z52,AB52,AD52,AF52)&lt;3,0,LARGE((X52~Z52~AB52~AD52~AF52),3)))</f>
        <v>4.58245829487577</v>
      </c>
    </row>
    <row r="53" customFormat="false" ht="14.65" hidden="false" customHeight="false" outlineLevel="0" collapsed="false">
      <c r="A53" s="41" t="n">
        <f aca="false">A52+1</f>
        <v>51</v>
      </c>
      <c r="B53" s="42" t="s">
        <v>265</v>
      </c>
      <c r="C53" s="270" t="n">
        <f aca="false">AG53</f>
        <v>4.42613760078604</v>
      </c>
      <c r="D53" s="264" t="n">
        <f aca="false">MAX(F53,H53,J53,L53,N53,P53,R53,T53,V53,X53,Z53,AB53,AD53,AF53,AH53,AJ53,AL53)</f>
        <v>13.2784128023581</v>
      </c>
      <c r="E53" s="265" t="n">
        <f aca="false">COUNT(F53,H53,J53,L53,N53,P53,R53,T53,V53,X53,Z53,AB53,AD53,AF53,AH53,AJ53,AL53)</f>
        <v>1</v>
      </c>
      <c r="F53" s="266"/>
      <c r="G53" s="267"/>
      <c r="H53" s="268"/>
      <c r="I53" s="267"/>
      <c r="J53" s="268"/>
      <c r="K53" s="267"/>
      <c r="L53" s="268"/>
      <c r="M53" s="267"/>
      <c r="N53" s="268"/>
      <c r="O53" s="267"/>
      <c r="P53" s="268"/>
      <c r="Q53" s="267"/>
      <c r="R53" s="268"/>
      <c r="S53" s="267"/>
      <c r="T53" s="268"/>
      <c r="U53" s="267"/>
      <c r="V53" s="268"/>
      <c r="W53" s="267"/>
      <c r="X53" s="268"/>
      <c r="Y53" s="267"/>
      <c r="Z53" s="268"/>
      <c r="AA53" s="267"/>
      <c r="AB53" s="268" t="n">
        <v>13.2784128023581</v>
      </c>
      <c r="AC53" s="267" t="n">
        <f aca="false">AVERAGE(LARGE((T53~V53~X53~Z53~AB53),1),IF(COUNT(T53,V53,X53,Z53,AB53)&lt;2,0,LARGE((T53~V53~X53~Z53~AB53),2)),IF(COUNT(T53,V53,X53,Z53,AB53)&lt;3,0,LARGE((T53~V53~X53~Z53~AB53),3)))</f>
        <v>4.42613760078604</v>
      </c>
      <c r="AD53" s="268"/>
      <c r="AE53" s="267" t="n">
        <f aca="false">AVERAGE(LARGE((V53~X53~Z53~AB53~AD53),1),IF(COUNT(V53,X53,Z53,AB53,AD53)&lt;2,0,LARGE((V53~X53~Z53~AB53~AD53),2)),IF(COUNT(V53,X53,Z53,AB53,AD53)&lt;3,0,LARGE((V53~X53~Z53~AB53~AD53),3)))</f>
        <v>4.42613760078604</v>
      </c>
      <c r="AF53" s="268"/>
      <c r="AG53" s="267" t="n">
        <f aca="false">AVERAGE(LARGE((X53~Z53~AB53~AD53~AF53),1),IF(COUNT(X53,Z53,AB53,AD53,AF53)&lt;2,0,LARGE((X53~Z53~AB53~AD53~AF53),2)),IF(COUNT(X53,Z53,AB53,AD53,AF53)&lt;3,0,LARGE((X53~Z53~AB53~AD53~AF53),3)))</f>
        <v>4.42613760078604</v>
      </c>
    </row>
    <row r="54" customFormat="false" ht="14.65" hidden="false" customHeight="false" outlineLevel="0" collapsed="false">
      <c r="A54" s="41" t="n">
        <f aca="false">A53+1</f>
        <v>52</v>
      </c>
      <c r="B54" s="42" t="s">
        <v>278</v>
      </c>
      <c r="C54" s="270" t="n">
        <f aca="false">AG54</f>
        <v>4.37383405506895</v>
      </c>
      <c r="D54" s="264" t="n">
        <f aca="false">MAX(F54,H54,J54,L54,N54,P54,R54,T54,V54,X54,Z54,AB54,AD54,AF54,AH54,AJ54,AL54)</f>
        <v>13.1215021652068</v>
      </c>
      <c r="E54" s="265" t="n">
        <f aca="false">COUNT(F54,H54,J54,L54,N54,P54,R54,T54,V54,X54,Z54,AB54,AD54,AF54,AH54,AJ54,AL54)</f>
        <v>1</v>
      </c>
      <c r="F54" s="266"/>
      <c r="G54" s="267"/>
      <c r="H54" s="268"/>
      <c r="I54" s="267"/>
      <c r="J54" s="268"/>
      <c r="K54" s="267"/>
      <c r="L54" s="268"/>
      <c r="M54" s="267"/>
      <c r="N54" s="268"/>
      <c r="O54" s="267"/>
      <c r="P54" s="268"/>
      <c r="Q54" s="267"/>
      <c r="R54" s="268"/>
      <c r="S54" s="267"/>
      <c r="T54" s="268"/>
      <c r="U54" s="267"/>
      <c r="V54" s="268"/>
      <c r="W54" s="267"/>
      <c r="X54" s="268"/>
      <c r="Y54" s="267"/>
      <c r="Z54" s="268"/>
      <c r="AA54" s="267"/>
      <c r="AB54" s="268"/>
      <c r="AC54" s="267"/>
      <c r="AD54" s="268" t="n">
        <v>13.1215021652068</v>
      </c>
      <c r="AE54" s="267" t="n">
        <f aca="false">AVERAGE(LARGE((V54~X54~Z54~AB54~AD54),1),IF(COUNT(V54,X54,Z54,AB54,AD54)&lt;2,0,LARGE((V54~X54~Z54~AB54~AD54),2)),IF(COUNT(V54,X54,Z54,AB54,AD54)&lt;3,0,LARGE((V54~X54~Z54~AB54~AD54),3)))</f>
        <v>4.37383405506895</v>
      </c>
      <c r="AF54" s="268"/>
      <c r="AG54" s="267" t="n">
        <f aca="false">AVERAGE(LARGE((X54~Z54~AB54~AD54~AF54),1),IF(COUNT(X54,Z54,AB54,AD54,AF54)&lt;2,0,LARGE((X54~Z54~AB54~AD54~AF54),2)),IF(COUNT(X54,Z54,AB54,AD54,AF54)&lt;3,0,LARGE((X54~Z54~AB54~AD54~AF54),3)))</f>
        <v>4.37383405506895</v>
      </c>
    </row>
    <row r="55" customFormat="false" ht="14.65" hidden="false" customHeight="false" outlineLevel="0" collapsed="false">
      <c r="A55" s="41" t="n">
        <f aca="false">A54+1</f>
        <v>53</v>
      </c>
      <c r="B55" s="42" t="s">
        <v>279</v>
      </c>
      <c r="C55" s="270" t="n">
        <f aca="false">AG55</f>
        <v>3.85435080917423</v>
      </c>
      <c r="D55" s="264" t="n">
        <f aca="false">MAX(F55,H55,J55,L55,N55,P55,R55,T55,V55,X55,Z55,AB55,AD55,AF55,AH55,AJ55,AL55)</f>
        <v>11.5630524275227</v>
      </c>
      <c r="E55" s="265" t="n">
        <f aca="false">COUNT(F55,H55,J55,L55,N55,P55,R55,T55,V55,X55,Z55,AB55,AD55,AF55,AH55,AJ55,AL55)</f>
        <v>1</v>
      </c>
      <c r="F55" s="266"/>
      <c r="G55" s="267"/>
      <c r="H55" s="268"/>
      <c r="I55" s="267"/>
      <c r="J55" s="268"/>
      <c r="K55" s="267"/>
      <c r="L55" s="268"/>
      <c r="M55" s="267"/>
      <c r="N55" s="268"/>
      <c r="O55" s="267"/>
      <c r="P55" s="268"/>
      <c r="Q55" s="267"/>
      <c r="R55" s="268"/>
      <c r="S55" s="267"/>
      <c r="T55" s="268"/>
      <c r="U55" s="267"/>
      <c r="V55" s="268"/>
      <c r="W55" s="267"/>
      <c r="X55" s="268"/>
      <c r="Y55" s="267"/>
      <c r="Z55" s="268"/>
      <c r="AA55" s="267"/>
      <c r="AB55" s="268"/>
      <c r="AC55" s="267"/>
      <c r="AD55" s="268" t="n">
        <v>11.5630524275227</v>
      </c>
      <c r="AE55" s="267" t="n">
        <f aca="false">AVERAGE(LARGE((V55~X55~Z55~AB55~AD55),1),IF(COUNT(V55,X55,Z55,AB55,AD55)&lt;2,0,LARGE((V55~X55~Z55~AB55~AD55),2)),IF(COUNT(V55,X55,Z55,AB55,AD55)&lt;3,0,LARGE((V55~X55~Z55~AB55~AD55),3)))</f>
        <v>3.85435080917423</v>
      </c>
      <c r="AF55" s="268"/>
      <c r="AG55" s="267" t="n">
        <f aca="false">AVERAGE(LARGE((X55~Z55~AB55~AD55~AF55),1),IF(COUNT(X55,Z55,AB55,AD55,AF55)&lt;2,0,LARGE((X55~Z55~AB55~AD55~AF55),2)),IF(COUNT(X55,Z55,AB55,AD55,AF55)&lt;3,0,LARGE((X55~Z55~AB55~AD55~AF55),3)))</f>
        <v>3.85435080917423</v>
      </c>
    </row>
    <row r="56" customFormat="false" ht="14.65" hidden="false" customHeight="false" outlineLevel="0" collapsed="false">
      <c r="A56" s="41" t="n">
        <f aca="false">A55+1</f>
        <v>54</v>
      </c>
      <c r="B56" s="42" t="s">
        <v>256</v>
      </c>
      <c r="C56" s="270" t="n">
        <f aca="false">AG56</f>
        <v>3.70766376802499</v>
      </c>
      <c r="D56" s="264" t="n">
        <f aca="false">MAX(F56,H56,J56,L56,N56,P56,R56,T56,V56,X56,Z56,AB56,AD56,AF56,AH56,AJ56,AL56)</f>
        <v>11.122991304075</v>
      </c>
      <c r="E56" s="265" t="n">
        <f aca="false">COUNT(F56,H56,J56,L56,N56,P56,R56,T56,V56,X56,Z56,AB56,AD56,AF56,AH56,AJ56,AL56)</f>
        <v>1</v>
      </c>
      <c r="F56" s="266"/>
      <c r="G56" s="267"/>
      <c r="H56" s="268"/>
      <c r="I56" s="267"/>
      <c r="J56" s="268"/>
      <c r="K56" s="267"/>
      <c r="L56" s="268"/>
      <c r="M56" s="267"/>
      <c r="N56" s="268"/>
      <c r="O56" s="267"/>
      <c r="P56" s="268"/>
      <c r="Q56" s="267"/>
      <c r="R56" s="268"/>
      <c r="S56" s="267"/>
      <c r="T56" s="268"/>
      <c r="U56" s="267"/>
      <c r="V56" s="268"/>
      <c r="W56" s="267"/>
      <c r="X56" s="268"/>
      <c r="Y56" s="267"/>
      <c r="Z56" s="268" t="n">
        <v>11.122991304075</v>
      </c>
      <c r="AA56" s="267" t="n">
        <f aca="false">AVERAGE(LARGE((R56~T56~V56~X56~Z56),1),IF(COUNT(R56,T56,V56,X56,Z56)&lt;2,0,LARGE((R56~T56~V56~X56~Z56),2)),IF(COUNT(R56,T56,V56,X56,Z56)&lt;3,0,LARGE((R56~T56~V56~X56~Z56),3)))</f>
        <v>3.70766376802499</v>
      </c>
      <c r="AB56" s="268"/>
      <c r="AC56" s="267" t="n">
        <f aca="false">AVERAGE(LARGE((T56~V56~X56~Z56~AB56),1),IF(COUNT(T56,V56,X56,Z56,AB56)&lt;2,0,LARGE((T56~V56~X56~Z56~AB56),2)),IF(COUNT(T56,V56,X56,Z56,AB56)&lt;3,0,LARGE((T56~V56~X56~Z56~AB56),3)))</f>
        <v>3.70766376802499</v>
      </c>
      <c r="AD56" s="268"/>
      <c r="AE56" s="267" t="n">
        <f aca="false">AVERAGE(LARGE((V56~X56~Z56~AB56~AD56),1),IF(COUNT(V56,X56,Z56,AB56,AD56)&lt;2,0,LARGE((V56~X56~Z56~AB56~AD56),2)),IF(COUNT(V56,X56,Z56,AB56,AD56)&lt;3,0,LARGE((V56~X56~Z56~AB56~AD56),3)))</f>
        <v>3.70766376802499</v>
      </c>
      <c r="AF56" s="268"/>
      <c r="AG56" s="267" t="n">
        <f aca="false">AVERAGE(LARGE((X56~Z56~AB56~AD56~AF56),1),IF(COUNT(X56,Z56,AB56,AD56,AF56)&lt;2,0,LARGE((X56~Z56~AB56~AD56~AF56),2)),IF(COUNT(X56,Z56,AB56,AD56,AF56)&lt;3,0,LARGE((X56~Z56~AB56~AD56~AF56),3)))</f>
        <v>3.70766376802499</v>
      </c>
    </row>
    <row r="57" customFormat="false" ht="14.65" hidden="false" customHeight="false" outlineLevel="0" collapsed="false">
      <c r="A57" s="41" t="n">
        <f aca="false">A56+1</f>
        <v>55</v>
      </c>
      <c r="B57" s="42" t="s">
        <v>245</v>
      </c>
      <c r="C57" s="270" t="n">
        <f aca="false">AG57</f>
        <v>2.77399706796412</v>
      </c>
      <c r="D57" s="264" t="n">
        <f aca="false">MAX(F57,H57,J57,L57,N57,P57,R57,T57,V57,X57,Z57,AB57,AD57,AF57,AH57,AJ57,AL57)</f>
        <v>10.4897121703718</v>
      </c>
      <c r="E57" s="265" t="n">
        <f aca="false">COUNT(F57,H57,J57,L57,N57,P57,R57,T57,V57,X57,Z57,AB57,AD57,AF57,AH57,AJ57,AL57)</f>
        <v>3</v>
      </c>
      <c r="F57" s="266"/>
      <c r="G57" s="267"/>
      <c r="H57" s="268"/>
      <c r="I57" s="267"/>
      <c r="J57" s="268"/>
      <c r="K57" s="267"/>
      <c r="L57" s="268"/>
      <c r="M57" s="267"/>
      <c r="N57" s="268"/>
      <c r="O57" s="267"/>
      <c r="P57" s="268"/>
      <c r="Q57" s="267"/>
      <c r="R57" s="268"/>
      <c r="S57" s="267"/>
      <c r="T57" s="268" t="n">
        <v>8.21160608870936</v>
      </c>
      <c r="U57" s="267" t="n">
        <f aca="false">AVERAGE(LARGE((L57~N57~P57~R57~T57),1),IF(COUNT(L57,N57,P57,R57,T57)&lt;2,0,LARGE((L57~N57~P57~R57~T57),2)),IF(COUNT(L57,N57,P57,R57,T57)&lt;3,0,LARGE((L57~N57~P57~R57~T57),3)))</f>
        <v>2.73720202956979</v>
      </c>
      <c r="V57" s="268" t="n">
        <v>10.4897121703718</v>
      </c>
      <c r="W57" s="267" t="n">
        <f aca="false">AVERAGE(LARGE((N57~P57~R57~T57~V57),1),IF(COUNT(N57,P57,R57,T57,V57)&lt;2,0,LARGE((N57~P57~R57~T57~V57),2)),IF(COUNT(N57,P57,R57,T57,V57)&lt;3,0,LARGE((N57~P57~R57~T57~V57),3)))</f>
        <v>6.23377275302704</v>
      </c>
      <c r="X57" s="268" t="n">
        <v>8.32199120389236</v>
      </c>
      <c r="Y57" s="267" t="n">
        <f aca="false">AVERAGE(LARGE((P57~R57~T57~V57~X57),1),IF(COUNT(P57,R57,T57,V57,X57)&lt;2,0,LARGE((P57~R57~T57~V57~X57),2)),IF(COUNT(P57,R57,T57,V57,X57)&lt;3,0,LARGE((P57~R57~T57~V57~X57),3)))</f>
        <v>9.00776982099116</v>
      </c>
      <c r="Z57" s="268"/>
      <c r="AA57" s="267" t="n">
        <f aca="false">AVERAGE(LARGE((R57~T57~V57~X57~Z57),1),IF(COUNT(R57,T57,V57,X57,Z57)&lt;2,0,LARGE((R57~T57~V57~X57~Z57),2)),IF(COUNT(R57,T57,V57,X57,Z57)&lt;3,0,LARGE((R57~T57~V57~X57~Z57),3)))</f>
        <v>9.00776982099116</v>
      </c>
      <c r="AB57" s="268"/>
      <c r="AC57" s="267" t="n">
        <f aca="false">AVERAGE(LARGE((T57~V57~X57~Z57~AB57),1),IF(COUNT(T57,V57,X57,Z57,AB57)&lt;2,0,LARGE((T57~V57~X57~Z57~AB57),2)),IF(COUNT(T57,V57,X57,Z57,AB57)&lt;3,0,LARGE((T57~V57~X57~Z57~AB57),3)))</f>
        <v>9.00776982099116</v>
      </c>
      <c r="AD57" s="268"/>
      <c r="AE57" s="267" t="n">
        <f aca="false">AVERAGE(LARGE((V57~X57~Z57~AB57~AD57),1),IF(COUNT(V57,X57,Z57,AB57,AD57)&lt;2,0,LARGE((V57~X57~Z57~AB57~AD57),2)),IF(COUNT(V57,X57,Z57,AB57,AD57)&lt;3,0,LARGE((V57~X57~Z57~AB57~AD57),3)))</f>
        <v>6.27056779142138</v>
      </c>
      <c r="AF57" s="268"/>
      <c r="AG57" s="267" t="n">
        <f aca="false">AVERAGE(LARGE((X57~Z57~AB57~AD57~AF57),1),IF(COUNT(X57,Z57,AB57,AD57,AF57)&lt;2,0,LARGE((X57~Z57~AB57~AD57~AF57),2)),IF(COUNT(X57,Z57,AB57,AD57,AF57)&lt;3,0,LARGE((X57~Z57~AB57~AD57~AF57),3)))</f>
        <v>2.77399706796412</v>
      </c>
    </row>
    <row r="58" customFormat="false" ht="14.65" hidden="false" customHeight="false" outlineLevel="0" collapsed="false">
      <c r="A58" s="41" t="n">
        <f aca="false">A57+1</f>
        <v>56</v>
      </c>
      <c r="B58" s="42" t="s">
        <v>199</v>
      </c>
      <c r="C58" s="270" t="n">
        <f aca="false">AG58</f>
        <v>2.354310674398</v>
      </c>
      <c r="D58" s="264" t="n">
        <f aca="false">MAX(F58,H58,J58,L58,N58,P58,R58,T58,V58,X58,Z58,AB58,AD58,AF58,AH58,AJ58,AL58)</f>
        <v>36.2395716499827</v>
      </c>
      <c r="E58" s="265" t="n">
        <f aca="false">COUNT(F58,H58,J58,L58,N58,P58,R58,T58,V58,X58,Z58,AB58,AD58,AF58,AH58,AJ58,AL58)</f>
        <v>4</v>
      </c>
      <c r="F58" s="266"/>
      <c r="G58" s="267"/>
      <c r="H58" s="268"/>
      <c r="I58" s="267"/>
      <c r="J58" s="268"/>
      <c r="K58" s="267"/>
      <c r="L58" s="268"/>
      <c r="M58" s="267"/>
      <c r="N58" s="268"/>
      <c r="O58" s="267"/>
      <c r="P58" s="268"/>
      <c r="Q58" s="267"/>
      <c r="R58" s="268" t="n">
        <v>8.14434765929328</v>
      </c>
      <c r="S58" s="267" t="n">
        <f aca="false">AVERAGE(LARGE((J58~L58~N58~P58~R58),1),IF(COUNT(J58,L58,N58,P58,R58)&lt;2,0,LARGE((J58~L58~N58~P58~R58),2)),IF(COUNT(J58,L58,N58,P58,R58)&lt;3,0,LARGE((J58~L58~N58~P58~R58),3)))</f>
        <v>2.71478255309776</v>
      </c>
      <c r="T58" s="268" t="n">
        <v>9.30499400737086</v>
      </c>
      <c r="U58" s="267" t="n">
        <f aca="false">AVERAGE(LARGE((L58~N58~P58~R58~T58),1),IF(COUNT(L58,N58,P58,R58,T58)&lt;2,0,LARGE((L58~N58~P58~R58~T58),2)),IF(COUNT(L58,N58,P58,R58,T58)&lt;3,0,LARGE((L58~N58~P58~R58~T58),3)))</f>
        <v>5.81644722222138</v>
      </c>
      <c r="V58" s="268" t="n">
        <v>36.2395716499827</v>
      </c>
      <c r="W58" s="267" t="n">
        <f aca="false">AVERAGE(LARGE((N58~P58~R58~T58~V58),1),IF(COUNT(N58,P58,R58,T58,V58)&lt;2,0,LARGE((N58~P58~R58~T58~V58),2)),IF(COUNT(N58,P58,R58,T58,V58)&lt;3,0,LARGE((N58~P58~R58~T58~V58),3)))</f>
        <v>17.8963044388823</v>
      </c>
      <c r="X58" s="268" t="n">
        <v>7.06293202319399</v>
      </c>
      <c r="Y58" s="267" t="n">
        <f aca="false">AVERAGE(LARGE((P58~R58~T58~V58~X58),1),IF(COUNT(P58,R58,T58,V58,X58)&lt;2,0,LARGE((P58~R58~T58~V58~X58),2)),IF(COUNT(P58,R58,T58,V58,X58)&lt;3,0,LARGE((P58~R58~T58~V58~X58),3)))</f>
        <v>17.8963044388823</v>
      </c>
      <c r="Z58" s="268"/>
      <c r="AA58" s="267" t="n">
        <f aca="false">AVERAGE(LARGE((R58~T58~V58~X58~Z58),1),IF(COUNT(R58,T58,V58,X58,Z58)&lt;2,0,LARGE((R58~T58~V58~X58~Z58),2)),IF(COUNT(R58,T58,V58,X58,Z58)&lt;3,0,LARGE((R58~T58~V58~X58~Z58),3)))</f>
        <v>17.8963044388823</v>
      </c>
      <c r="AB58" s="268"/>
      <c r="AC58" s="267" t="n">
        <f aca="false">AVERAGE(LARGE((T58~V58~X58~Z58~AB58),1),IF(COUNT(T58,V58,X58,Z58,AB58)&lt;2,0,LARGE((T58~V58~X58~Z58~AB58),2)),IF(COUNT(T58,V58,X58,Z58,AB58)&lt;3,0,LARGE((T58~V58~X58~Z58~AB58),3)))</f>
        <v>17.5358325601825</v>
      </c>
      <c r="AD58" s="268"/>
      <c r="AE58" s="267" t="n">
        <f aca="false">AVERAGE(LARGE((V58~X58~Z58~AB58~AD58),1),IF(COUNT(V58,X58,Z58,AB58,AD58)&lt;2,0,LARGE((V58~X58~Z58~AB58~AD58),2)),IF(COUNT(V58,X58,Z58,AB58,AD58)&lt;3,0,LARGE((V58~X58~Z58~AB58~AD58),3)))</f>
        <v>14.4341678910589</v>
      </c>
      <c r="AF58" s="268"/>
      <c r="AG58" s="267" t="n">
        <f aca="false">AVERAGE(LARGE((X58~Z58~AB58~AD58~AF58),1),IF(COUNT(X58,Z58,AB58,AD58,AF58)&lt;2,0,LARGE((X58~Z58~AB58~AD58~AF58),2)),IF(COUNT(X58,Z58,AB58,AD58,AF58)&lt;3,0,LARGE((X58~Z58~AB58~AD58~AF58),3)))</f>
        <v>2.354310674398</v>
      </c>
    </row>
    <row r="59" customFormat="false" ht="14.65" hidden="false" customHeight="false" outlineLevel="0" collapsed="false">
      <c r="A59" s="41" t="n">
        <f aca="false">A58+1</f>
        <v>57</v>
      </c>
      <c r="B59" s="42" t="s">
        <v>162</v>
      </c>
      <c r="C59" s="270" t="n">
        <f aca="false">AG59</f>
        <v>2.33707832744017</v>
      </c>
      <c r="D59" s="264" t="n">
        <f aca="false">MAX(F59,H59,J59,L59,N59,P59,R59,T59,V59,X59,Z59,AB59,AD59,AF59,AH59,AJ59,AL59)</f>
        <v>24.2977717720075</v>
      </c>
      <c r="E59" s="265" t="n">
        <f aca="false">COUNT(F59,H59,J59,L59,N59,P59,R59,T59,V59,X59,Z59,AB59,AD59,AF59,AH59,AJ59,AL59)</f>
        <v>3</v>
      </c>
      <c r="F59" s="266"/>
      <c r="G59" s="267"/>
      <c r="H59" s="268"/>
      <c r="I59" s="267"/>
      <c r="J59" s="268"/>
      <c r="K59" s="267"/>
      <c r="L59" s="268"/>
      <c r="M59" s="267"/>
      <c r="N59" s="268"/>
      <c r="O59" s="267"/>
      <c r="P59" s="268" t="n">
        <v>9.4358886263412</v>
      </c>
      <c r="Q59" s="267" t="n">
        <f aca="false">AVERAGE(LARGE((H59~J59~L59~N59~P59),1),IF(COUNT(H59,J59,L59,N59,P59)&lt;2,0,LARGE((H59~J59~L59~N59~P59),2)),IF(COUNT(H59,J59,L59,N59,P59)&lt;3,0,LARGE((H59~J59~L59~N59~P59),3)))</f>
        <v>3.1452962087804</v>
      </c>
      <c r="R59" s="268" t="n">
        <v>24.2977717720075</v>
      </c>
      <c r="S59" s="267" t="n">
        <f aca="false">AVERAGE(LARGE((J59~L59~N59~P59~R59),1),IF(COUNT(J59,L59,N59,P59,R59)&lt;2,0,LARGE((J59~L59~N59~P59~R59),2)),IF(COUNT(J59,L59,N59,P59,R59)&lt;3,0,LARGE((J59~L59~N59~P59~R59),3)))</f>
        <v>11.2445534661162</v>
      </c>
      <c r="T59" s="268"/>
      <c r="U59" s="267" t="n">
        <f aca="false">AVERAGE(LARGE((L59~N59~P59~R59~T59),1),IF(COUNT(L59,N59,P59,R59,T59)&lt;2,0,LARGE((L59~N59~P59~R59~T59),2)),IF(COUNT(L59,N59,P59,R59,T59)&lt;3,0,LARGE((L59~N59~P59~R59~T59),3)))</f>
        <v>11.2445534661162</v>
      </c>
      <c r="V59" s="268"/>
      <c r="W59" s="267" t="n">
        <f aca="false">AVERAGE(LARGE((N59~P59~R59~T59~V59),1),IF(COUNT(N59,P59,R59,T59,V59)&lt;2,0,LARGE((N59~P59~R59~T59~V59),2)),IF(COUNT(N59,P59,R59,T59,V59)&lt;3,0,LARGE((N59~P59~R59~T59~V59),3)))</f>
        <v>11.2445534661162</v>
      </c>
      <c r="X59" s="268"/>
      <c r="Y59" s="267" t="n">
        <f aca="false">AVERAGE(LARGE((P59~R59~T59~V59~X59),1),IF(COUNT(P59,R59,T59,V59,X59)&lt;2,0,LARGE((P59~R59~T59~V59~X59),2)),IF(COUNT(P59,R59,T59,V59,X59)&lt;3,0,LARGE((P59~R59~T59~V59~X59),3)))</f>
        <v>11.2445534661162</v>
      </c>
      <c r="Z59" s="268" t="n">
        <v>7.01123498232051</v>
      </c>
      <c r="AA59" s="267" t="n">
        <f aca="false">AVERAGE(LARGE((R59~T59~V59~X59~Z59),1),IF(COUNT(R59,T59,V59,X59,Z59)&lt;2,0,LARGE((R59~T59~V59~X59~Z59),2)),IF(COUNT(R59,T59,V59,X59,Z59)&lt;3,0,LARGE((R59~T59~V59~X59~Z59),3)))</f>
        <v>10.436335584776</v>
      </c>
      <c r="AB59" s="268"/>
      <c r="AC59" s="267" t="n">
        <f aca="false">AVERAGE(LARGE((T59~V59~X59~Z59~AB59),1),IF(COUNT(T59,V59,X59,Z59,AB59)&lt;2,0,LARGE((T59~V59~X59~Z59~AB59),2)),IF(COUNT(T59,V59,X59,Z59,AB59)&lt;3,0,LARGE((T59~V59~X59~Z59~AB59),3)))</f>
        <v>2.33707832744017</v>
      </c>
      <c r="AD59" s="268"/>
      <c r="AE59" s="267" t="n">
        <f aca="false">AVERAGE(LARGE((V59~X59~Z59~AB59~AD59),1),IF(COUNT(V59,X59,Z59,AB59,AD59)&lt;2,0,LARGE((V59~X59~Z59~AB59~AD59),2)),IF(COUNT(V59,X59,Z59,AB59,AD59)&lt;3,0,LARGE((V59~X59~Z59~AB59~AD59),3)))</f>
        <v>2.33707832744017</v>
      </c>
      <c r="AF59" s="268"/>
      <c r="AG59" s="267" t="n">
        <f aca="false">AVERAGE(LARGE((X59~Z59~AB59~AD59~AF59),1),IF(COUNT(X59,Z59,AB59,AD59,AF59)&lt;2,0,LARGE((X59~Z59~AB59~AD59~AF59),2)),IF(COUNT(X59,Z59,AB59,AD59,AF59)&lt;3,0,LARGE((X59~Z59~AB59~AD59~AF59),3)))</f>
        <v>2.33707832744017</v>
      </c>
    </row>
    <row r="60" customFormat="false" ht="14.65" hidden="false" customHeight="false" outlineLevel="0" collapsed="false">
      <c r="A60" s="41" t="n">
        <f aca="false">A59+1</f>
        <v>58</v>
      </c>
      <c r="B60" s="42" t="s">
        <v>258</v>
      </c>
      <c r="C60" s="270" t="n">
        <f aca="false">AG60</f>
        <v>2.30362624222543</v>
      </c>
      <c r="D60" s="271" t="n">
        <f aca="false">MAX(F60,H60,J60,L60,N60,P60,R60,T60,V60,X60,Z60,AB60,AD60,AF60,AH60,AJ60,AL60)</f>
        <v>6.91087872667629</v>
      </c>
      <c r="E60" s="265" t="n">
        <f aca="false">COUNT(F60,H60,J60,L60,N60,P60,R60,T60,V60,X60,Z60,AB60,AD60,AF60,AH60,AJ60,AL60)</f>
        <v>1</v>
      </c>
      <c r="F60" s="266"/>
      <c r="G60" s="267"/>
      <c r="H60" s="268"/>
      <c r="I60" s="267"/>
      <c r="J60" s="268"/>
      <c r="K60" s="267"/>
      <c r="L60" s="268"/>
      <c r="M60" s="267"/>
      <c r="N60" s="268"/>
      <c r="O60" s="267"/>
      <c r="P60" s="268"/>
      <c r="Q60" s="267"/>
      <c r="R60" s="268"/>
      <c r="S60" s="267"/>
      <c r="T60" s="268"/>
      <c r="U60" s="267"/>
      <c r="V60" s="268"/>
      <c r="W60" s="267"/>
      <c r="X60" s="268"/>
      <c r="Y60" s="267"/>
      <c r="Z60" s="268" t="n">
        <v>6.91087872667629</v>
      </c>
      <c r="AA60" s="267" t="n">
        <f aca="false">AVERAGE(LARGE((R60~T60~V60~X60~Z60),1),IF(COUNT(R60,T60,V60,X60,Z60)&lt;2,0,LARGE((R60~T60~V60~X60~Z60),2)),IF(COUNT(R60,T60,V60,X60,Z60)&lt;3,0,LARGE((R60~T60~V60~X60~Z60),3)))</f>
        <v>2.30362624222543</v>
      </c>
      <c r="AB60" s="268"/>
      <c r="AC60" s="267" t="n">
        <f aca="false">AVERAGE(LARGE((T60~V60~X60~Z60~AB60),1),IF(COUNT(T60,V60,X60,Z60,AB60)&lt;2,0,LARGE((T60~V60~X60~Z60~AB60),2)),IF(COUNT(T60,V60,X60,Z60,AB60)&lt;3,0,LARGE((T60~V60~X60~Z60~AB60),3)))</f>
        <v>2.30362624222543</v>
      </c>
      <c r="AD60" s="268"/>
      <c r="AE60" s="267" t="n">
        <f aca="false">AVERAGE(LARGE((V60~X60~Z60~AB60~AD60),1),IF(COUNT(V60,X60,Z60,AB60,AD60)&lt;2,0,LARGE((V60~X60~Z60~AB60~AD60),2)),IF(COUNT(V60,X60,Z60,AB60,AD60)&lt;3,0,LARGE((V60~X60~Z60~AB60~AD60),3)))</f>
        <v>2.30362624222543</v>
      </c>
      <c r="AF60" s="268"/>
      <c r="AG60" s="267" t="n">
        <f aca="false">AVERAGE(LARGE((X60~Z60~AB60~AD60~AF60),1),IF(COUNT(X60,Z60,AB60,AD60,AF60)&lt;2,0,LARGE((X60~Z60~AB60~AD60~AF60),2)),IF(COUNT(X60,Z60,AB60,AD60,AF60)&lt;3,0,LARGE((X60~Z60~AB60~AD60~AF60),3)))</f>
        <v>2.30362624222543</v>
      </c>
    </row>
    <row r="61" customFormat="false" ht="14.65" hidden="false" customHeight="false" outlineLevel="0" collapsed="false">
      <c r="A61" s="41" t="n">
        <f aca="false">A60+1</f>
        <v>59</v>
      </c>
      <c r="B61" s="42" t="s">
        <v>131</v>
      </c>
      <c r="C61" s="270" t="n">
        <f aca="false">AG61</f>
        <v>2.2216445673448</v>
      </c>
      <c r="D61" s="271" t="n">
        <f aca="false">MAX(F61,H61,J61,L61,N61,P61,R61,T61,V61,X61,Z61,AB61,AD61,AF61,AH61,AJ61,AL61)</f>
        <v>6.66493370203439</v>
      </c>
      <c r="E61" s="265" t="n">
        <f aca="false">COUNT(F61,H61,J61,L61,N61,P61,R61,T61,V61,X61,Z61,AB61,AD61,AF61,AH61,AJ61,AL61)</f>
        <v>2</v>
      </c>
      <c r="F61" s="266"/>
      <c r="G61" s="267"/>
      <c r="H61" s="268"/>
      <c r="I61" s="267"/>
      <c r="J61" s="268"/>
      <c r="K61" s="267"/>
      <c r="L61" s="268" t="n">
        <v>4.53175663426333</v>
      </c>
      <c r="M61" s="267" t="n">
        <f aca="false">AVERAGE(LARGE((F61~H61~J61~L61),1),IF(COUNT(F61,H61,J61,L61)&lt;2,0,LARGE((F61~H61~J61~L61),2)),IF(COUNT(F61,H61,J61,L61)&lt;3,0,LARGE((F61~H61~J61~L61),3)))</f>
        <v>1.51058554475444</v>
      </c>
      <c r="N61" s="268"/>
      <c r="O61" s="267" t="n">
        <f aca="false">AVERAGE(LARGE((F61~H61~J61~L61~N61),1),IF(COUNT(F61,H61,J61,L61,N61)&lt;2,0,LARGE((F61~H61~J61~L61~N61),2)),IF(COUNT(F61,H61,J61,L61,N61)&lt;3,0,LARGE((F61~H61~J61~L61~N61),3)))</f>
        <v>1.51058554475444</v>
      </c>
      <c r="P61" s="268"/>
      <c r="Q61" s="267" t="n">
        <f aca="false">AVERAGE(LARGE((H61~J61~L61~N61~P61),1),IF(COUNT(H61,J61,L61,N61,P61)&lt;2,0,LARGE((H61~J61~L61~N61~P61),2)),IF(COUNT(H61,J61,L61,N61,P61)&lt;3,0,LARGE((H61~J61~L61~N61~P61),3)))</f>
        <v>1.51058554475444</v>
      </c>
      <c r="R61" s="268"/>
      <c r="S61" s="267" t="n">
        <f aca="false">AVERAGE(LARGE((J61~L61~N61~P61~R61),1),IF(COUNT(J61,L61,N61,P61,R61)&lt;2,0,LARGE((J61~L61~N61~P61~R61),2)),IF(COUNT(J61,L61,N61,P61,R61)&lt;3,0,LARGE((J61~L61~N61~P61~R61),3)))</f>
        <v>1.51058554475444</v>
      </c>
      <c r="T61" s="268"/>
      <c r="U61" s="267" t="n">
        <f aca="false">AVERAGE(LARGE((L61~N61~P61~R61~T61),1),IF(COUNT(L61,N61,P61,R61,T61)&lt;2,0,LARGE((L61~N61~P61~R61~T61),2)),IF(COUNT(L61,N61,P61,R61,T61)&lt;3,0,LARGE((L61~N61~P61~R61~T61),3)))</f>
        <v>1.51058554475444</v>
      </c>
      <c r="V61" s="268"/>
      <c r="W61" s="267"/>
      <c r="X61" s="268"/>
      <c r="Y61" s="267"/>
      <c r="Z61" s="268" t="n">
        <v>6.66493370203439</v>
      </c>
      <c r="AA61" s="267" t="n">
        <f aca="false">AVERAGE(LARGE((R61~T61~V61~X61~Z61),1),IF(COUNT(R61,T61,V61,X61,Z61)&lt;2,0,LARGE((R61~T61~V61~X61~Z61),2)),IF(COUNT(R61,T61,V61,X61,Z61)&lt;3,0,LARGE((R61~T61~V61~X61~Z61),3)))</f>
        <v>2.2216445673448</v>
      </c>
      <c r="AB61" s="268"/>
      <c r="AC61" s="267" t="n">
        <f aca="false">AVERAGE(LARGE((T61~V61~X61~Z61~AB61),1),IF(COUNT(T61,V61,X61,Z61,AB61)&lt;2,0,LARGE((T61~V61~X61~Z61~AB61),2)),IF(COUNT(T61,V61,X61,Z61,AB61)&lt;3,0,LARGE((T61~V61~X61~Z61~AB61),3)))</f>
        <v>2.2216445673448</v>
      </c>
      <c r="AD61" s="268"/>
      <c r="AE61" s="267" t="n">
        <f aca="false">AVERAGE(LARGE((V61~X61~Z61~AB61~AD61),1),IF(COUNT(V61,X61,Z61,AB61,AD61)&lt;2,0,LARGE((V61~X61~Z61~AB61~AD61),2)),IF(COUNT(V61,X61,Z61,AB61,AD61)&lt;3,0,LARGE((V61~X61~Z61~AB61~AD61),3)))</f>
        <v>2.2216445673448</v>
      </c>
      <c r="AF61" s="268"/>
      <c r="AG61" s="267" t="n">
        <f aca="false">AVERAGE(LARGE((X61~Z61~AB61~AD61~AF61),1),IF(COUNT(X61,Z61,AB61,AD61,AF61)&lt;2,0,LARGE((X61~Z61~AB61~AD61~AF61),2)),IF(COUNT(X61,Z61,AB61,AD61,AF61)&lt;3,0,LARGE((X61~Z61~AB61~AD61~AF61),3)))</f>
        <v>2.2216445673448</v>
      </c>
    </row>
    <row r="62" customFormat="false" ht="14.65" hidden="false" customHeight="false" outlineLevel="0" collapsed="false">
      <c r="A62" s="41" t="n">
        <f aca="false">A61+1</f>
        <v>60</v>
      </c>
      <c r="B62" s="42" t="s">
        <v>283</v>
      </c>
      <c r="C62" s="270" t="n">
        <f aca="false">AG62</f>
        <v>1.89563059022654</v>
      </c>
      <c r="D62" s="271" t="n">
        <f aca="false">MAX(F62,H62,J62,L62,N62,P62,R62,T62,V62,X62,Z62,AB62,AD62,AF62,AH62,AJ62,AL62)</f>
        <v>5.68689177067962</v>
      </c>
      <c r="E62" s="265" t="n">
        <f aca="false">COUNT(F62,H62,J62,L62,N62,P62,R62,T62,V62,X62,Z62,AB62,AD62,AF62,AH62,AJ62,AL62)</f>
        <v>1</v>
      </c>
      <c r="F62" s="266"/>
      <c r="G62" s="267"/>
      <c r="H62" s="268"/>
      <c r="I62" s="267"/>
      <c r="J62" s="268"/>
      <c r="K62" s="267"/>
      <c r="L62" s="268"/>
      <c r="M62" s="267"/>
      <c r="N62" s="268"/>
      <c r="O62" s="267"/>
      <c r="P62" s="268"/>
      <c r="Q62" s="267"/>
      <c r="R62" s="268"/>
      <c r="S62" s="267"/>
      <c r="T62" s="268"/>
      <c r="U62" s="267"/>
      <c r="V62" s="268"/>
      <c r="W62" s="267"/>
      <c r="X62" s="268"/>
      <c r="Y62" s="267"/>
      <c r="Z62" s="268"/>
      <c r="AA62" s="267"/>
      <c r="AB62" s="268"/>
      <c r="AC62" s="267"/>
      <c r="AD62" s="268" t="n">
        <v>5.68689177067962</v>
      </c>
      <c r="AE62" s="267" t="n">
        <f aca="false">AVERAGE(LARGE((V62~X62~Z62~AB62~AD62),1),IF(COUNT(V62,X62,Z62,AB62,AD62)&lt;2,0,LARGE((V62~X62~Z62~AB62~AD62),2)),IF(COUNT(V62,X62,Z62,AB62,AD62)&lt;3,0,LARGE((V62~X62~Z62~AB62~AD62),3)))</f>
        <v>1.89563059022654</v>
      </c>
      <c r="AF62" s="268"/>
      <c r="AG62" s="267" t="n">
        <f aca="false">AVERAGE(LARGE((X62~Z62~AB62~AD62~AF62),1),IF(COUNT(X62,Z62,AB62,AD62,AF62)&lt;2,0,LARGE((X62~Z62~AB62~AD62~AF62),2)),IF(COUNT(X62,Z62,AB62,AD62,AF62)&lt;3,0,LARGE((X62~Z62~AB62~AD62~AF62),3)))</f>
        <v>1.89563059022654</v>
      </c>
    </row>
    <row r="63" customFormat="false" ht="14.65" hidden="false" customHeight="false" outlineLevel="0" collapsed="false">
      <c r="A63" s="41" t="n">
        <f aca="false">A62+1</f>
        <v>61</v>
      </c>
      <c r="B63" s="42" t="s">
        <v>284</v>
      </c>
      <c r="C63" s="270" t="n">
        <f aca="false">AG63</f>
        <v>1.36340801135843</v>
      </c>
      <c r="D63" s="271" t="n">
        <f aca="false">MAX(F63,H63,J63,L63,N63,P63,R63,T63,V63,X63,Z63,AB63,AD63,AF63,AH63,AJ63,AL63)</f>
        <v>4.09022403407529</v>
      </c>
      <c r="E63" s="265" t="n">
        <f aca="false">COUNT(F63,H63,J63,L63,N63,P63,R63,T63,V63,X63,Z63,AB63,AD63,AF63,AH63,AJ63,AL63)</f>
        <v>1</v>
      </c>
      <c r="F63" s="266"/>
      <c r="G63" s="267"/>
      <c r="H63" s="268"/>
      <c r="I63" s="267"/>
      <c r="J63" s="268"/>
      <c r="K63" s="267"/>
      <c r="L63" s="268"/>
      <c r="M63" s="267"/>
      <c r="N63" s="268"/>
      <c r="O63" s="267"/>
      <c r="P63" s="268"/>
      <c r="Q63" s="267"/>
      <c r="R63" s="268"/>
      <c r="S63" s="267"/>
      <c r="T63" s="268"/>
      <c r="U63" s="267"/>
      <c r="V63" s="268"/>
      <c r="W63" s="267"/>
      <c r="X63" s="268"/>
      <c r="Y63" s="267"/>
      <c r="Z63" s="268"/>
      <c r="AA63" s="267"/>
      <c r="AB63" s="268"/>
      <c r="AC63" s="267"/>
      <c r="AD63" s="268" t="n">
        <v>4.09022403407529</v>
      </c>
      <c r="AE63" s="267" t="n">
        <f aca="false">AVERAGE(LARGE((V63~X63~Z63~AB63~AD63),1),IF(COUNT(V63,X63,Z63,AB63,AD63)&lt;2,0,LARGE((V63~X63~Z63~AB63~AD63),2)),IF(COUNT(V63,X63,Z63,AB63,AD63)&lt;3,0,LARGE((V63~X63~Z63~AB63~AD63),3)))</f>
        <v>1.36340801135843</v>
      </c>
      <c r="AF63" s="268"/>
      <c r="AG63" s="267" t="n">
        <f aca="false">AVERAGE(LARGE((X63~Z63~AB63~AD63~AF63),1),IF(COUNT(X63,Z63,AB63,AD63,AF63)&lt;2,0,LARGE((X63~Z63~AB63~AD63~AF63),2)),IF(COUNT(X63,Z63,AB63,AD63,AF63)&lt;3,0,LARGE((X63~Z63~AB63~AD63~AF63),3)))</f>
        <v>1.36340801135843</v>
      </c>
    </row>
    <row r="64" customFormat="false" ht="14.65" hidden="false" customHeight="false" outlineLevel="0" collapsed="false">
      <c r="A64" s="41" t="n">
        <f aca="false">A63+1</f>
        <v>62</v>
      </c>
      <c r="B64" s="200" t="s">
        <v>291</v>
      </c>
      <c r="C64" s="270" t="n">
        <f aca="false">AG64</f>
        <v>1.12355718559509</v>
      </c>
      <c r="D64" s="271" t="n">
        <f aca="false">MAX(F64,H64,J64,L64,N64,P64,R64,T64,V64,X64,Z64,AB64,AD64,AF64,AH64,AJ64,AL64)</f>
        <v>3.37067155678528</v>
      </c>
      <c r="E64" s="265" t="n">
        <f aca="false">COUNT(F64,H64,J64,L64,N64,P64,R64,T64,V64,X64,Z64,AB64,AD64,AF64,AH64,AJ64,AL64)</f>
        <v>1</v>
      </c>
      <c r="F64" s="266"/>
      <c r="G64" s="267"/>
      <c r="H64" s="268"/>
      <c r="I64" s="267"/>
      <c r="J64" s="268"/>
      <c r="K64" s="267"/>
      <c r="L64" s="268"/>
      <c r="M64" s="267"/>
      <c r="N64" s="268"/>
      <c r="O64" s="267"/>
      <c r="P64" s="268"/>
      <c r="Q64" s="267"/>
      <c r="R64" s="268"/>
      <c r="S64" s="267"/>
      <c r="T64" s="268"/>
      <c r="U64" s="267"/>
      <c r="V64" s="268"/>
      <c r="W64" s="267"/>
      <c r="X64" s="268"/>
      <c r="Y64" s="267"/>
      <c r="Z64" s="268"/>
      <c r="AA64" s="267"/>
      <c r="AB64" s="268"/>
      <c r="AC64" s="267"/>
      <c r="AD64" s="268"/>
      <c r="AE64" s="267"/>
      <c r="AF64" s="268" t="n">
        <v>3.37067155678528</v>
      </c>
      <c r="AG64" s="267" t="n">
        <f aca="false">AVERAGE(LARGE((X64~Z64~AB64~AD64~AF64),1),IF(COUNT(X64,Z64,AB64,AD64,AF64)&lt;2,0,LARGE((X64~Z64~AB64~AD64~AF64),2)),IF(COUNT(X64,Z64,AB64,AD64,AF64)&lt;3,0,LARGE((X64~Z64~AB64~AD64~AF64),3)))</f>
        <v>1.12355718559509</v>
      </c>
    </row>
    <row r="65" customFormat="false" ht="14.65" hidden="false" customHeight="false" outlineLevel="0" collapsed="false">
      <c r="A65" s="41" t="n">
        <f aca="false">A64+1</f>
        <v>63</v>
      </c>
      <c r="B65" s="42" t="s">
        <v>247</v>
      </c>
      <c r="C65" s="269" t="n">
        <f aca="false">AG65</f>
        <v>0.946175659148818</v>
      </c>
      <c r="D65" s="271" t="n">
        <f aca="false">MAX(F65,H65,J65,L65,N65,P65,R65,T65,V65,X65,Z65,AB65,AD65,AF65,AH65,AJ65,AL65)</f>
        <v>2.83852697744645</v>
      </c>
      <c r="E65" s="265" t="n">
        <f aca="false">COUNT(F65,H65,J65,L65,N65,P65,R65,T65,V65,X65,Z65,AB65,AD65,AF65,AH65,AJ65,AL65)</f>
        <v>1</v>
      </c>
      <c r="F65" s="266"/>
      <c r="G65" s="267"/>
      <c r="H65" s="268"/>
      <c r="I65" s="267"/>
      <c r="J65" s="268"/>
      <c r="K65" s="267"/>
      <c r="L65" s="268"/>
      <c r="M65" s="267"/>
      <c r="N65" s="268"/>
      <c r="O65" s="267"/>
      <c r="P65" s="268"/>
      <c r="Q65" s="267"/>
      <c r="R65" s="268"/>
      <c r="S65" s="267"/>
      <c r="T65" s="268"/>
      <c r="U65" s="267"/>
      <c r="V65" s="268"/>
      <c r="W65" s="267"/>
      <c r="X65" s="268" t="n">
        <v>2.83852697744645</v>
      </c>
      <c r="Y65" s="267" t="n">
        <f aca="false">AVERAGE(LARGE((P65~R65~T65~V65~X65),1),IF(COUNT(P65,R65,T65,V65,X65)&lt;2,0,LARGE((P65~R65~T65~V65~X65),2)),IF(COUNT(P65,R65,T65,V65,X65)&lt;3,0,LARGE((P65~R65~T65~V65~X65),3)))</f>
        <v>0.946175659148818</v>
      </c>
      <c r="Z65" s="268"/>
      <c r="AA65" s="267" t="n">
        <f aca="false">AVERAGE(LARGE((R65~T65~V65~X65~Z65),1),IF(COUNT(R65,T65,V65,X65,Z65)&lt;2,0,LARGE((R65~T65~V65~X65~Z65),2)),IF(COUNT(R65,T65,V65,X65,Z65)&lt;3,0,LARGE((R65~T65~V65~X65~Z65),3)))</f>
        <v>0.946175659148818</v>
      </c>
      <c r="AB65" s="268"/>
      <c r="AC65" s="267" t="n">
        <f aca="false">AVERAGE(LARGE((T65~V65~X65~Z65~AB65),1),IF(COUNT(T65,V65,X65,Z65,AB65)&lt;2,0,LARGE((T65~V65~X65~Z65~AB65),2)),IF(COUNT(T65,V65,X65,Z65,AB65)&lt;3,0,LARGE((T65~V65~X65~Z65~AB65),3)))</f>
        <v>0.946175659148818</v>
      </c>
      <c r="AD65" s="268"/>
      <c r="AE65" s="267" t="n">
        <f aca="false">AVERAGE(LARGE((V65~X65~Z65~AB65~AD65),1),IF(COUNT(V65,X65,Z65,AB65,AD65)&lt;2,0,LARGE((V65~X65~Z65~AB65~AD65),2)),IF(COUNT(V65,X65,Z65,AB65,AD65)&lt;3,0,LARGE((V65~X65~Z65~AB65~AD65),3)))</f>
        <v>0.946175659148818</v>
      </c>
      <c r="AF65" s="268"/>
      <c r="AG65" s="267" t="n">
        <f aca="false">AVERAGE(LARGE((X65~Z65~AB65~AD65~AF65),1),IF(COUNT(X65,Z65,AB65,AD65,AF65)&lt;2,0,LARGE((X65~Z65~AB65~AD65~AF65),2)),IF(COUNT(X65,Z65,AB65,AD65,AF65)&lt;3,0,LARGE((X65~Z65~AB65~AD65~AF65),3)))</f>
        <v>0.946175659148818</v>
      </c>
    </row>
    <row r="66" customFormat="false" ht="14.65" hidden="false" customHeight="false" outlineLevel="0" collapsed="false">
      <c r="A66" s="41" t="n">
        <f aca="false">A65+1</f>
        <v>64</v>
      </c>
      <c r="B66" s="42" t="s">
        <v>285</v>
      </c>
      <c r="C66" s="269" t="n">
        <f aca="false">AG66</f>
        <v>0.788851366908312</v>
      </c>
      <c r="D66" s="271" t="n">
        <f aca="false">MAX(F66,H66,J66,L66,N66,P66,R66,T66,V66,X66,Z66,AB66,AD66,AF66,AH66,AJ66,AL66)</f>
        <v>2.36655410072494</v>
      </c>
      <c r="E66" s="265" t="n">
        <f aca="false">COUNT(F66,H66,J66,L66,N66,P66,R66,T66,V66,X66,Z66,AB66,AD66,AF66,AH66,AJ66,AL66)</f>
        <v>1</v>
      </c>
      <c r="F66" s="266"/>
      <c r="G66" s="267"/>
      <c r="H66" s="268"/>
      <c r="I66" s="267"/>
      <c r="J66" s="268"/>
      <c r="K66" s="267"/>
      <c r="L66" s="268"/>
      <c r="M66" s="267"/>
      <c r="N66" s="268"/>
      <c r="O66" s="267"/>
      <c r="P66" s="268"/>
      <c r="Q66" s="267"/>
      <c r="R66" s="268"/>
      <c r="S66" s="267"/>
      <c r="T66" s="268"/>
      <c r="U66" s="267"/>
      <c r="V66" s="268"/>
      <c r="W66" s="267"/>
      <c r="X66" s="268"/>
      <c r="Y66" s="267"/>
      <c r="Z66" s="268"/>
      <c r="AA66" s="267"/>
      <c r="AB66" s="268"/>
      <c r="AC66" s="267"/>
      <c r="AD66" s="268" t="n">
        <v>2.36655410072494</v>
      </c>
      <c r="AE66" s="267" t="n">
        <f aca="false">AVERAGE(LARGE((V66~X66~Z66~AB66~AD66),1),IF(COUNT(V66,X66,Z66,AB66,AD66)&lt;2,0,LARGE((V66~X66~Z66~AB66~AD66),2)),IF(COUNT(V66,X66,Z66,AB66,AD66)&lt;3,0,LARGE((V66~X66~Z66~AB66~AD66),3)))</f>
        <v>0.788851366908312</v>
      </c>
      <c r="AF66" s="268"/>
      <c r="AG66" s="267" t="n">
        <f aca="false">AVERAGE(LARGE((X66~Z66~AB66~AD66~AF66),1),IF(COUNT(X66,Z66,AB66,AD66,AF66)&lt;2,0,LARGE((X66~Z66~AB66~AD66~AF66),2)),IF(COUNT(X66,Z66,AB66,AD66,AF66)&lt;3,0,LARGE((X66~Z66~AB66~AD66~AF66),3)))</f>
        <v>0.788851366908312</v>
      </c>
    </row>
    <row r="67" customFormat="false" ht="14.65" hidden="false" customHeight="false" outlineLevel="0" collapsed="false">
      <c r="A67" s="41" t="n">
        <f aca="false">A66+1</f>
        <v>65</v>
      </c>
      <c r="B67" s="42" t="s">
        <v>292</v>
      </c>
      <c r="C67" s="269" t="n">
        <f aca="false">AG67</f>
        <v>0.424281255047018</v>
      </c>
      <c r="D67" s="271" t="n">
        <f aca="false">MAX(F67,H67,J67,L67,N67,P67,R67,T67,V67,X67,Z67,AB67,AD67,AF67,AH67,AJ67,AL67)</f>
        <v>1.27284376514105</v>
      </c>
      <c r="E67" s="265" t="n">
        <f aca="false">COUNT(F67,H67,J67,L67,N67,P67,R67,T67,V67,X67,Z67,AB67,AD67,AF67,AH67,AJ67,AL67)</f>
        <v>1</v>
      </c>
      <c r="F67" s="266"/>
      <c r="G67" s="267"/>
      <c r="H67" s="268"/>
      <c r="I67" s="267"/>
      <c r="J67" s="268"/>
      <c r="K67" s="267"/>
      <c r="L67" s="268"/>
      <c r="M67" s="267"/>
      <c r="N67" s="268"/>
      <c r="O67" s="267"/>
      <c r="P67" s="268"/>
      <c r="Q67" s="267"/>
      <c r="R67" s="268"/>
      <c r="S67" s="267"/>
      <c r="T67" s="268"/>
      <c r="U67" s="267"/>
      <c r="V67" s="268"/>
      <c r="W67" s="267"/>
      <c r="X67" s="268"/>
      <c r="Y67" s="267"/>
      <c r="Z67" s="268"/>
      <c r="AA67" s="267"/>
      <c r="AB67" s="268"/>
      <c r="AC67" s="267"/>
      <c r="AD67" s="268"/>
      <c r="AE67" s="267"/>
      <c r="AF67" s="268" t="n">
        <v>1.27284376514105</v>
      </c>
      <c r="AG67" s="267" t="n">
        <f aca="false">AVERAGE(LARGE((X67~Z67~AB67~AD67~AF67),1),IF(COUNT(X67,Z67,AB67,AD67,AF67)&lt;2,0,LARGE((X67~Z67~AB67~AD67~AF67),2)),IF(COUNT(X67,Z67,AB67,AD67,AF67)&lt;3,0,LARGE((X67~Z67~AB67~AD67~AF67),3)))</f>
        <v>0.424281255047018</v>
      </c>
    </row>
    <row r="68" customFormat="false" ht="14.65" hidden="false" customHeight="false" outlineLevel="0" collapsed="false">
      <c r="A68" s="41" t="n">
        <f aca="false">A67+1</f>
        <v>66</v>
      </c>
      <c r="B68" s="42" t="s">
        <v>243</v>
      </c>
      <c r="C68" s="269" t="n">
        <f aca="false">AG68</f>
        <v>0</v>
      </c>
      <c r="D68" s="264" t="n">
        <f aca="false">MAX(F68,H68,J68,L68,N68,P68,R68,T68,V68,X68,Z68,AB68,AD68,AF68,AH68,AJ68,AL68)</f>
        <v>17.9165145565428</v>
      </c>
      <c r="E68" s="265" t="n">
        <f aca="false">COUNT(F68,H68,J68,L68,N68,P68,R68,T68,V68,X68,Z68,AB68,AD68,AF68,AH68,AJ68,AL68)</f>
        <v>1</v>
      </c>
      <c r="F68" s="266"/>
      <c r="G68" s="267"/>
      <c r="H68" s="268"/>
      <c r="I68" s="267"/>
      <c r="J68" s="268"/>
      <c r="K68" s="267"/>
      <c r="L68" s="268"/>
      <c r="M68" s="267"/>
      <c r="N68" s="268"/>
      <c r="O68" s="267"/>
      <c r="P68" s="268"/>
      <c r="Q68" s="267"/>
      <c r="R68" s="268"/>
      <c r="S68" s="267"/>
      <c r="T68" s="268"/>
      <c r="U68" s="267"/>
      <c r="V68" s="268" t="n">
        <v>17.9165145565428</v>
      </c>
      <c r="W68" s="267" t="n">
        <f aca="false">AVERAGE(LARGE((N68~P68~R68~T68~V68),1),IF(COUNT(N68,P68,R68,T68,V68)&lt;2,0,LARGE((N68~P68~R68~T68~V68),2)),IF(COUNT(N68,P68,R68,T68,V68)&lt;3,0,LARGE((N68~P68~R68~T68~V68),3)))</f>
        <v>5.97217151884759</v>
      </c>
      <c r="X68" s="268"/>
      <c r="Y68" s="267" t="n">
        <f aca="false">AVERAGE(LARGE((P68~R68~T68~V68~X68),1),IF(COUNT(P68,R68,T68,V68,X68)&lt;2,0,LARGE((P68~R68~T68~V68~X68),2)),IF(COUNT(P68,R68,T68,V68,X68)&lt;3,0,LARGE((P68~R68~T68~V68~X68),3)))</f>
        <v>5.97217151884759</v>
      </c>
      <c r="Z68" s="268"/>
      <c r="AA68" s="267" t="n">
        <f aca="false">AVERAGE(LARGE((R68~T68~V68~X68~Z68),1),IF(COUNT(R68,T68,V68,X68,Z68)&lt;2,0,LARGE((R68~T68~V68~X68~Z68),2)),IF(COUNT(R68,T68,V68,X68,Z68)&lt;3,0,LARGE((R68~T68~V68~X68~Z68),3)))</f>
        <v>5.97217151884759</v>
      </c>
      <c r="AB68" s="268"/>
      <c r="AC68" s="267" t="n">
        <f aca="false">AVERAGE(LARGE((T68~V68~X68~Z68~AB68),1),IF(COUNT(T68,V68,X68,Z68,AB68)&lt;2,0,LARGE((T68~V68~X68~Z68~AB68),2)),IF(COUNT(T68,V68,X68,Z68,AB68)&lt;3,0,LARGE((T68~V68~X68~Z68~AB68),3)))</f>
        <v>5.97217151884759</v>
      </c>
      <c r="AD68" s="268"/>
      <c r="AE68" s="267" t="n">
        <f aca="false">AVERAGE(LARGE((V68~X68~Z68~AB68~AD68),1),IF(COUNT(V68,X68,Z68,AB68,AD68)&lt;2,0,LARGE((V68~X68~Z68~AB68~AD68),2)),IF(COUNT(V68,X68,Z68,AB68,AD68)&lt;3,0,LARGE((V68~X68~Z68~AB68~AD68),3)))</f>
        <v>5.97217151884759</v>
      </c>
      <c r="AF68" s="268"/>
      <c r="AG68" s="267"/>
    </row>
    <row r="69" customFormat="false" ht="14.65" hidden="false" customHeight="false" outlineLevel="0" collapsed="false">
      <c r="A69" s="41" t="n">
        <f aca="false">A68+1</f>
        <v>67</v>
      </c>
      <c r="B69" s="42" t="s">
        <v>342</v>
      </c>
      <c r="C69" s="269" t="n">
        <f aca="false">AG69</f>
        <v>0</v>
      </c>
      <c r="D69" s="264" t="n">
        <f aca="false">MAX(F69,H69,J69,L69,N69,P69,R69,T69,V69,X69,Z69,AB69,AD69,AF69,AH69,AJ69,AL69)</f>
        <v>24.9135539488528</v>
      </c>
      <c r="E69" s="265" t="n">
        <f aca="false">COUNT(F69,H69,J69,L69,N69,P69,R69,T69,V69,X69,Z69,AB69,AD69,AF69,AH69,AJ69,AL69)</f>
        <v>1</v>
      </c>
      <c r="F69" s="266"/>
      <c r="G69" s="267"/>
      <c r="H69" s="268"/>
      <c r="I69" s="267"/>
      <c r="J69" s="268"/>
      <c r="K69" s="267"/>
      <c r="L69" s="268"/>
      <c r="M69" s="267"/>
      <c r="N69" s="268"/>
      <c r="O69" s="267"/>
      <c r="P69" s="268"/>
      <c r="Q69" s="267"/>
      <c r="R69" s="268"/>
      <c r="S69" s="267"/>
      <c r="T69" s="268"/>
      <c r="U69" s="267"/>
      <c r="V69" s="268" t="n">
        <v>24.9135539488528</v>
      </c>
      <c r="W69" s="267" t="n">
        <f aca="false">AVERAGE(LARGE((N69~P69~R69~T69~V69),1),IF(COUNT(N69,P69,R69,T69,V69)&lt;2,0,LARGE((N69~P69~R69~T69~V69),2)),IF(COUNT(N69,P69,R69,T69,V69)&lt;3,0,LARGE((N69~P69~R69~T69~V69),3)))</f>
        <v>8.30451798295095</v>
      </c>
      <c r="X69" s="268"/>
      <c r="Y69" s="267" t="n">
        <f aca="false">AVERAGE(LARGE((P69~R69~T69~V69~X69),1),IF(COUNT(P69,R69,T69,V69,X69)&lt;2,0,LARGE((P69~R69~T69~V69~X69),2)),IF(COUNT(P69,R69,T69,V69,X69)&lt;3,0,LARGE((P69~R69~T69~V69~X69),3)))</f>
        <v>8.30451798295095</v>
      </c>
      <c r="Z69" s="268"/>
      <c r="AA69" s="267" t="n">
        <f aca="false">AVERAGE(LARGE((R69~T69~V69~X69~Z69),1),IF(COUNT(R69,T69,V69,X69,Z69)&lt;2,0,LARGE((R69~T69~V69~X69~Z69),2)),IF(COUNT(R69,T69,V69,X69,Z69)&lt;3,0,LARGE((R69~T69~V69~X69~Z69),3)))</f>
        <v>8.30451798295095</v>
      </c>
      <c r="AB69" s="268"/>
      <c r="AC69" s="267" t="n">
        <f aca="false">AVERAGE(LARGE((T69~V69~X69~Z69~AB69),1),IF(COUNT(T69,V69,X69,Z69,AB69)&lt;2,0,LARGE((T69~V69~X69~Z69~AB69),2)),IF(COUNT(T69,V69,X69,Z69,AB69)&lt;3,0,LARGE((T69~V69~X69~Z69~AB69),3)))</f>
        <v>8.30451798295095</v>
      </c>
      <c r="AD69" s="268"/>
      <c r="AE69" s="267" t="n">
        <f aca="false">AVERAGE(LARGE((V69~X69~Z69~AB69~AD69),1),IF(COUNT(V69,X69,Z69,AB69,AD69)&lt;2,0,LARGE((V69~X69~Z69~AB69~AD69),2)),IF(COUNT(V69,X69,Z69,AB69,AD69)&lt;3,0,LARGE((V69~X69~Z69~AB69~AD69),3)))</f>
        <v>8.30451798295095</v>
      </c>
      <c r="AF69" s="268"/>
      <c r="AG69" s="267"/>
    </row>
    <row r="70" customFormat="false" ht="14.65" hidden="false" customHeight="false" outlineLevel="0" collapsed="false">
      <c r="A70" s="41" t="n">
        <f aca="false">A69+1</f>
        <v>68</v>
      </c>
      <c r="B70" s="42" t="s">
        <v>163</v>
      </c>
      <c r="C70" s="269" t="n">
        <f aca="false">AG70</f>
        <v>0</v>
      </c>
      <c r="D70" s="271" t="n">
        <f aca="false">MAX(F70,H70,J70,L70,N70,P70,R70,T70,V70,X70,Z70,AB70,AD70,AF70,AH70,AJ70,AL70)</f>
        <v>8.45614808285243</v>
      </c>
      <c r="E70" s="265" t="n">
        <f aca="false">COUNT(F70,H70,J70,L70,N70,P70,R70,T70,V70,X70,Z70,AB70,AD70,AF70,AH70,AJ70,AL70)</f>
        <v>1</v>
      </c>
      <c r="F70" s="266"/>
      <c r="G70" s="267"/>
      <c r="H70" s="268"/>
      <c r="I70" s="267"/>
      <c r="J70" s="268"/>
      <c r="K70" s="267"/>
      <c r="L70" s="268"/>
      <c r="M70" s="267"/>
      <c r="N70" s="268"/>
      <c r="O70" s="267"/>
      <c r="P70" s="268" t="n">
        <v>8.45614808285243</v>
      </c>
      <c r="Q70" s="267" t="n">
        <f aca="false">AVERAGE(LARGE((H70~J70~L70~N70~P70),1),IF(COUNT(H70,J70,L70,N70,P70)&lt;2,0,LARGE((H70~J70~L70~N70~P70),2)),IF(COUNT(H70,J70,L70,N70,P70)&lt;3,0,LARGE((H70~J70~L70~N70~P70),3)))</f>
        <v>2.81871602761748</v>
      </c>
      <c r="R70" s="268"/>
      <c r="S70" s="267" t="n">
        <f aca="false">AVERAGE(LARGE((J70~L70~N70~P70~R70),1),IF(COUNT(J70,L70,N70,P70,R70)&lt;2,0,LARGE((J70~L70~N70~P70~R70),2)),IF(COUNT(J70,L70,N70,P70,R70)&lt;3,0,LARGE((J70~L70~N70~P70~R70),3)))</f>
        <v>2.81871602761748</v>
      </c>
      <c r="T70" s="268"/>
      <c r="U70" s="267" t="n">
        <f aca="false">AVERAGE(LARGE((L70~N70~P70~R70~T70),1),IF(COUNT(L70,N70,P70,R70,T70)&lt;2,0,LARGE((L70~N70~P70~R70~T70),2)),IF(COUNT(L70,N70,P70,R70,T70)&lt;3,0,LARGE((L70~N70~P70~R70~T70),3)))</f>
        <v>2.81871602761748</v>
      </c>
      <c r="V70" s="268"/>
      <c r="W70" s="267" t="n">
        <f aca="false">AVERAGE(LARGE((N70~P70~R70~T70~V70),1),IF(COUNT(N70,P70,R70,T70,V70)&lt;2,0,LARGE((N70~P70~R70~T70~V70),2)),IF(COUNT(N70,P70,R70,T70,V70)&lt;3,0,LARGE((N70~P70~R70~T70~V70),3)))</f>
        <v>2.81871602761748</v>
      </c>
      <c r="X70" s="268"/>
      <c r="Y70" s="267" t="n">
        <f aca="false">AVERAGE(LARGE((P70~R70~T70~V70~X70),1),IF(COUNT(P70,R70,T70,V70,X70)&lt;2,0,LARGE((P70~R70~T70~V70~X70),2)),IF(COUNT(P70,R70,T70,V70,X70)&lt;3,0,LARGE((P70~R70~T70~V70~X70),3)))</f>
        <v>2.81871602761748</v>
      </c>
      <c r="Z70" s="268"/>
      <c r="AA70" s="267"/>
      <c r="AB70" s="268"/>
      <c r="AC70" s="267"/>
      <c r="AD70" s="268"/>
      <c r="AE70" s="267"/>
      <c r="AF70" s="268"/>
      <c r="AG70" s="267"/>
    </row>
    <row r="71" customFormat="false" ht="14.65" hidden="false" customHeight="false" outlineLevel="0" collapsed="false">
      <c r="A71" s="41" t="n">
        <f aca="false">A70+1</f>
        <v>69</v>
      </c>
      <c r="B71" s="42" t="s">
        <v>158</v>
      </c>
      <c r="C71" s="269" t="n">
        <f aca="false">AG71</f>
        <v>0</v>
      </c>
      <c r="D71" s="264" t="n">
        <f aca="false">MAX(F71,H71,J71,L71,N71,P71,R71,T71,V71,X71,Z71,AB71,AD71,AF71,AH71,AJ71,AL71)</f>
        <v>13.4076410450742</v>
      </c>
      <c r="E71" s="265" t="n">
        <f aca="false">COUNT(F71,H71,J71,L71,N71,P71,R71,T71,V71,X71,Z71,AB71,AD71,AF71,AH71,AJ71,AL71)</f>
        <v>1</v>
      </c>
      <c r="F71" s="266"/>
      <c r="G71" s="267"/>
      <c r="H71" s="268"/>
      <c r="I71" s="267"/>
      <c r="J71" s="268"/>
      <c r="K71" s="267"/>
      <c r="L71" s="268"/>
      <c r="M71" s="267"/>
      <c r="N71" s="268"/>
      <c r="O71" s="267"/>
      <c r="P71" s="268" t="n">
        <v>13.4076410450742</v>
      </c>
      <c r="Q71" s="267" t="n">
        <f aca="false">AVERAGE(LARGE((H71~J71~L71~N71~P71),1),IF(COUNT(H71,J71,L71,N71,P71)&lt;2,0,LARGE((H71~J71~L71~N71~P71),2)),IF(COUNT(H71,J71,L71,N71,P71)&lt;3,0,LARGE((H71~J71~L71~N71~P71),3)))</f>
        <v>4.4692136816914</v>
      </c>
      <c r="R71" s="268"/>
      <c r="S71" s="267" t="n">
        <f aca="false">AVERAGE(LARGE((J71~L71~N71~P71~R71),1),IF(COUNT(J71,L71,N71,P71,R71)&lt;2,0,LARGE((J71~L71~N71~P71~R71),2)),IF(COUNT(J71,L71,N71,P71,R71)&lt;3,0,LARGE((J71~L71~N71~P71~R71),3)))</f>
        <v>4.4692136816914</v>
      </c>
      <c r="T71" s="268"/>
      <c r="U71" s="267" t="n">
        <f aca="false">AVERAGE(LARGE((L71~N71~P71~R71~T71),1),IF(COUNT(L71,N71,P71,R71,T71)&lt;2,0,LARGE((L71~N71~P71~R71~T71),2)),IF(COUNT(L71,N71,P71,R71,T71)&lt;3,0,LARGE((L71~N71~P71~R71~T71),3)))</f>
        <v>4.4692136816914</v>
      </c>
      <c r="V71" s="268"/>
      <c r="W71" s="267" t="n">
        <f aca="false">AVERAGE(LARGE((N71~P71~R71~T71~V71),1),IF(COUNT(N71,P71,R71,T71,V71)&lt;2,0,LARGE((N71~P71~R71~T71~V71),2)),IF(COUNT(N71,P71,R71,T71,V71)&lt;3,0,LARGE((N71~P71~R71~T71~V71),3)))</f>
        <v>4.4692136816914</v>
      </c>
      <c r="X71" s="268"/>
      <c r="Y71" s="267" t="n">
        <f aca="false">AVERAGE(LARGE((P71~R71~T71~V71~X71),1),IF(COUNT(P71,R71,T71,V71,X71)&lt;2,0,LARGE((P71~R71~T71~V71~X71),2)),IF(COUNT(P71,R71,T71,V71,X71)&lt;3,0,LARGE((P71~R71~T71~V71~X71),3)))</f>
        <v>4.4692136816914</v>
      </c>
      <c r="Z71" s="268"/>
      <c r="AA71" s="267"/>
      <c r="AB71" s="268"/>
      <c r="AC71" s="267"/>
      <c r="AD71" s="268"/>
      <c r="AE71" s="267"/>
      <c r="AF71" s="268"/>
      <c r="AG71" s="267"/>
    </row>
    <row r="72" customFormat="false" ht="14.65" hidden="false" customHeight="false" outlineLevel="0" collapsed="false">
      <c r="A72" s="41" t="n">
        <f aca="false">A71+1</f>
        <v>70</v>
      </c>
      <c r="B72" s="42" t="s">
        <v>167</v>
      </c>
      <c r="C72" s="269" t="n">
        <f aca="false">AG72</f>
        <v>0</v>
      </c>
      <c r="D72" s="271" t="n">
        <f aca="false">MAX(F72,H72,J72,L72,N72,P72,R72,T72,V72,X72,Z72,AB72,AD72,AF72,AH72,AJ72,AL72)</f>
        <v>3.5875321811088</v>
      </c>
      <c r="E72" s="265" t="n">
        <f aca="false">COUNT(F72,H72,J72,L72,N72,P72,R72,T72,V72,X72,Z72,AB72,AD72,AF72,AH72,AJ72,AL72)</f>
        <v>1</v>
      </c>
      <c r="F72" s="266"/>
      <c r="G72" s="267"/>
      <c r="H72" s="268"/>
      <c r="I72" s="267"/>
      <c r="J72" s="268"/>
      <c r="K72" s="267"/>
      <c r="L72" s="268"/>
      <c r="M72" s="267"/>
      <c r="N72" s="268"/>
      <c r="O72" s="267"/>
      <c r="P72" s="268" t="n">
        <v>3.5875321811088</v>
      </c>
      <c r="Q72" s="267" t="n">
        <f aca="false">AVERAGE(LARGE((H72~J72~L72~N72~P72),1),IF(COUNT(H72,J72,L72,N72,P72)&lt;2,0,LARGE((H72~J72~L72~N72~P72),2)),IF(COUNT(H72,J72,L72,N72,P72)&lt;3,0,LARGE((H72~J72~L72~N72~P72),3)))</f>
        <v>1.1958440603696</v>
      </c>
      <c r="R72" s="268"/>
      <c r="S72" s="267" t="n">
        <f aca="false">AVERAGE(LARGE((J72~L72~N72~P72~R72),1),IF(COUNT(J72,L72,N72,P72,R72)&lt;2,0,LARGE((J72~L72~N72~P72~R72),2)),IF(COUNT(J72,L72,N72,P72,R72)&lt;3,0,LARGE((J72~L72~N72~P72~R72),3)))</f>
        <v>1.1958440603696</v>
      </c>
      <c r="T72" s="268"/>
      <c r="U72" s="267" t="n">
        <f aca="false">AVERAGE(LARGE((L72~N72~P72~R72~T72),1),IF(COUNT(L72,N72,P72,R72,T72)&lt;2,0,LARGE((L72~N72~P72~R72~T72),2)),IF(COUNT(L72,N72,P72,R72,T72)&lt;3,0,LARGE((L72~N72~P72~R72~T72),3)))</f>
        <v>1.1958440603696</v>
      </c>
      <c r="V72" s="268"/>
      <c r="W72" s="267" t="n">
        <f aca="false">AVERAGE(LARGE((N72~P72~R72~T72~V72),1),IF(COUNT(N72,P72,R72,T72,V72)&lt;2,0,LARGE((N72~P72~R72~T72~V72),2)),IF(COUNT(N72,P72,R72,T72,V72)&lt;3,0,LARGE((N72~P72~R72~T72~V72),3)))</f>
        <v>1.1958440603696</v>
      </c>
      <c r="X72" s="268"/>
      <c r="Y72" s="267" t="n">
        <f aca="false">AVERAGE(LARGE((P72~R72~T72~V72~X72),1),IF(COUNT(P72,R72,T72,V72,X72)&lt;2,0,LARGE((P72~R72~T72~V72~X72),2)),IF(COUNT(P72,R72,T72,V72,X72)&lt;3,0,LARGE((P72~R72~T72~V72~X72),3)))</f>
        <v>1.1958440603696</v>
      </c>
      <c r="Z72" s="268"/>
      <c r="AA72" s="267"/>
      <c r="AB72" s="268"/>
      <c r="AC72" s="267"/>
      <c r="AD72" s="268"/>
      <c r="AE72" s="267"/>
      <c r="AF72" s="268"/>
      <c r="AG72" s="267"/>
    </row>
    <row r="73" customFormat="false" ht="14.65" hidden="false" customHeight="false" outlineLevel="0" collapsed="false">
      <c r="A73" s="41" t="n">
        <f aca="false">A72+1</f>
        <v>71</v>
      </c>
      <c r="B73" s="42" t="s">
        <v>216</v>
      </c>
      <c r="C73" s="269" t="n">
        <f aca="false">AG73</f>
        <v>0</v>
      </c>
      <c r="D73" s="264" t="n">
        <f aca="false">MAX(F73,H73,J73,L73,N73,P73,R73,T73,V73,X73,Z73,AB73,AD73,AF73,AH73,AJ73,AL73)</f>
        <v>34.4438792626761</v>
      </c>
      <c r="E73" s="265" t="n">
        <f aca="false">COUNT(F73,H73,J73,L73,N73,P73,R73,T73,V73,X73,Z73,AB73,AD73,AF73,AH73,AJ73,AL73)</f>
        <v>1</v>
      </c>
      <c r="F73" s="266"/>
      <c r="G73" s="267"/>
      <c r="H73" s="268"/>
      <c r="I73" s="267"/>
      <c r="J73" s="268"/>
      <c r="K73" s="267"/>
      <c r="L73" s="268"/>
      <c r="M73" s="267"/>
      <c r="N73" s="268"/>
      <c r="O73" s="267"/>
      <c r="P73" s="268"/>
      <c r="Q73" s="267"/>
      <c r="R73" s="268"/>
      <c r="S73" s="267"/>
      <c r="T73" s="268" t="n">
        <v>34.4438792626761</v>
      </c>
      <c r="U73" s="267" t="n">
        <f aca="false">AVERAGE(LARGE((L73~N73~P73~R73~T73),1),IF(COUNT(L73,N73,P73,R73,T73)&lt;2,0,LARGE((L73~N73~P73~R73~T73),2)),IF(COUNT(L73,N73,P73,R73,T73)&lt;3,0,LARGE((L73~N73~P73~R73~T73),3)))</f>
        <v>11.4812930875587</v>
      </c>
      <c r="V73" s="268"/>
      <c r="W73" s="267" t="n">
        <f aca="false">AVERAGE(LARGE((N73~P73~R73~T73~V73),1),IF(COUNT(N73,P73,R73,T73,V73)&lt;2,0,LARGE((N73~P73~R73~T73~V73),2)),IF(COUNT(N73,P73,R73,T73,V73)&lt;3,0,LARGE((N73~P73~R73~T73~V73),3)))</f>
        <v>11.4812930875587</v>
      </c>
      <c r="X73" s="268"/>
      <c r="Y73" s="267" t="n">
        <f aca="false">AVERAGE(LARGE((P73~R73~T73~V73~X73),1),IF(COUNT(P73,R73,T73,V73,X73)&lt;2,0,LARGE((P73~R73~T73~V73~X73),2)),IF(COUNT(P73,R73,T73,V73,X73)&lt;3,0,LARGE((P73~R73~T73~V73~X73),3)))</f>
        <v>11.4812930875587</v>
      </c>
      <c r="Z73" s="268"/>
      <c r="AA73" s="267" t="n">
        <f aca="false">AVERAGE(LARGE((R73~T73~V73~X73~Z73),1),IF(COUNT(R73,T73,V73,X73,Z73)&lt;2,0,LARGE((R73~T73~V73~X73~Z73),2)),IF(COUNT(R73,T73,V73,X73,Z73)&lt;3,0,LARGE((R73~T73~V73~X73~Z73),3)))</f>
        <v>11.4812930875587</v>
      </c>
      <c r="AB73" s="268"/>
      <c r="AC73" s="267" t="n">
        <f aca="false">AVERAGE(LARGE((T73~V73~X73~Z73~AB73),1),IF(COUNT(T73,V73,X73,Z73,AB73)&lt;2,0,LARGE((T73~V73~X73~Z73~AB73),2)),IF(COUNT(T73,V73,X73,Z73,AB73)&lt;3,0,LARGE((T73~V73~X73~Z73~AB73),3)))</f>
        <v>11.4812930875587</v>
      </c>
      <c r="AD73" s="268"/>
      <c r="AE73" s="267"/>
      <c r="AF73" s="268"/>
      <c r="AG73" s="267"/>
    </row>
    <row r="74" customFormat="false" ht="14.65" hidden="false" customHeight="false" outlineLevel="0" collapsed="false">
      <c r="A74" s="41" t="n">
        <f aca="false">A73+1</f>
        <v>72</v>
      </c>
      <c r="B74" s="42" t="s">
        <v>84</v>
      </c>
      <c r="C74" s="269" t="n">
        <f aca="false">AG74</f>
        <v>0</v>
      </c>
      <c r="D74" s="271" t="n">
        <f aca="false">MAX(F74,H74,J74,L74,N74,P74,R74,T74,V74,X74,Z74,AB74,AD74,AF74,AH74,AJ74,AL74)</f>
        <v>3.87728034640811</v>
      </c>
      <c r="E74" s="265" t="n">
        <f aca="false">COUNT(F74,H74,J74,L74,N74,P74,R74,T74,V74,X74,Z74,AB74,AD74,AF74,AH74,AJ74,AL74)</f>
        <v>1</v>
      </c>
      <c r="F74" s="266"/>
      <c r="G74" s="267"/>
      <c r="H74" s="268" t="n">
        <v>3.87728034640811</v>
      </c>
      <c r="I74" s="267"/>
      <c r="J74" s="268"/>
      <c r="K74" s="267"/>
      <c r="L74" s="268"/>
      <c r="M74" s="267" t="n">
        <f aca="false">AVERAGE(LARGE((F74~H74~J74~L74),1),IF(COUNT(F74,H74,J74,L74)&lt;2,0,LARGE((F74~H74~J74~L74),2)),IF(COUNT(F74,H74,J74,L74)&lt;3,0,LARGE((F74~H74~J74~L74),3)))</f>
        <v>1.29242678213604</v>
      </c>
      <c r="N74" s="268"/>
      <c r="O74" s="267" t="n">
        <f aca="false">AVERAGE(LARGE((F74~H74~J74~L74~N74),1),IF(COUNT(F74,H74,J74,L74,N74)&lt;2,0,LARGE((F74~H74~J74~L74~N74),2)),IF(COUNT(F74,H74,J74,L74,N74)&lt;3,0,LARGE((F74~H74~J74~L74~N74),3)))</f>
        <v>1.29242678213604</v>
      </c>
      <c r="P74" s="268"/>
      <c r="Q74" s="267" t="n">
        <f aca="false">AVERAGE(LARGE((H74~J74~L74~N74~P74),1),IF(COUNT(H74,J74,L74,N74,P74)&lt;2,0,LARGE((H74~J74~L74~N74~P74),2)),IF(COUNT(H74,J74,L74,N74,P74)&lt;3,0,LARGE((H74~J74~L74~N74~P74),3)))</f>
        <v>1.29242678213604</v>
      </c>
      <c r="R74" s="268"/>
      <c r="S74" s="267"/>
      <c r="T74" s="268"/>
      <c r="U74" s="267"/>
      <c r="V74" s="268"/>
      <c r="W74" s="267"/>
      <c r="X74" s="268"/>
      <c r="Y74" s="267"/>
      <c r="Z74" s="268"/>
      <c r="AA74" s="267"/>
      <c r="AB74" s="268"/>
      <c r="AC74" s="267"/>
      <c r="AD74" s="268"/>
      <c r="AE74" s="267"/>
      <c r="AF74" s="268"/>
      <c r="AG74" s="267"/>
    </row>
    <row r="75" customFormat="false" ht="14.65" hidden="false" customHeight="false" outlineLevel="0" collapsed="false">
      <c r="A75" s="41" t="n">
        <f aca="false">A74+1</f>
        <v>73</v>
      </c>
      <c r="B75" s="42" t="s">
        <v>114</v>
      </c>
      <c r="C75" s="269" t="n">
        <f aca="false">AG75</f>
        <v>0</v>
      </c>
      <c r="D75" s="264" t="n">
        <f aca="false">MAX(F75,H75,J75,L75,N75,P75,R75,T75,V75,X75,Z75,AB75,AD75,AF75,AH75,AJ75,AL75)</f>
        <v>16.5529810344019</v>
      </c>
      <c r="E75" s="265" t="n">
        <f aca="false">COUNT(F75,H75,J75,L75,N75,P75,R75,T75,V75,X75,Z75,AB75,AD75,AF75,AH75,AJ75,AL75)</f>
        <v>1</v>
      </c>
      <c r="F75" s="266"/>
      <c r="G75" s="267"/>
      <c r="H75" s="268"/>
      <c r="I75" s="267"/>
      <c r="J75" s="268"/>
      <c r="K75" s="267"/>
      <c r="L75" s="268" t="n">
        <v>16.5529810344019</v>
      </c>
      <c r="M75" s="267" t="n">
        <f aca="false">AVERAGE(LARGE((F75~H75~J75~L75),1),IF(COUNT(F75,H75,J75,L75)&lt;2,0,LARGE((F75~H75~J75~L75),2)),IF(COUNT(F75,H75,J75,L75)&lt;3,0,LARGE((F75~H75~J75~L75),3)))</f>
        <v>5.51766034480065</v>
      </c>
      <c r="N75" s="268"/>
      <c r="O75" s="267" t="n">
        <f aca="false">AVERAGE(LARGE((F75~H75~J75~L75~N75),1),IF(COUNT(F75,H75,J75,L75,N75)&lt;2,0,LARGE((F75~H75~J75~L75~N75),2)),IF(COUNT(F75,H75,J75,L75,N75)&lt;3,0,LARGE((F75~H75~J75~L75~N75),3)))</f>
        <v>5.51766034480065</v>
      </c>
      <c r="P75" s="268"/>
      <c r="Q75" s="267" t="n">
        <f aca="false">AVERAGE(LARGE((H75~J75~L75~N75~P75),1),IF(COUNT(H75,J75,L75,N75,P75)&lt;2,0,LARGE((H75~J75~L75~N75~P75),2)),IF(COUNT(H75,J75,L75,N75,P75)&lt;3,0,LARGE((H75~J75~L75~N75~P75),3)))</f>
        <v>5.51766034480065</v>
      </c>
      <c r="R75" s="268"/>
      <c r="S75" s="267" t="n">
        <f aca="false">AVERAGE(LARGE((J75~L75~N75~P75~R75),1),IF(COUNT(J75,L75,N75,P75,R75)&lt;2,0,LARGE((J75~L75~N75~P75~R75),2)),IF(COUNT(J75,L75,N75,P75,R75)&lt;3,0,LARGE((J75~L75~N75~P75~R75),3)))</f>
        <v>5.51766034480065</v>
      </c>
      <c r="T75" s="268"/>
      <c r="U75" s="267" t="n">
        <f aca="false">AVERAGE(LARGE((L75~N75~P75~R75~T75),1),IF(COUNT(L75,N75,P75,R75,T75)&lt;2,0,LARGE((L75~N75~P75~R75~T75),2)),IF(COUNT(L75,N75,P75,R75,T75)&lt;3,0,LARGE((L75~N75~P75~R75~T75),3)))</f>
        <v>5.51766034480065</v>
      </c>
      <c r="V75" s="268"/>
      <c r="W75" s="267"/>
      <c r="X75" s="268"/>
      <c r="Y75" s="267"/>
      <c r="Z75" s="268"/>
      <c r="AA75" s="267"/>
      <c r="AB75" s="268"/>
      <c r="AC75" s="267"/>
      <c r="AD75" s="268"/>
      <c r="AE75" s="267"/>
      <c r="AF75" s="268"/>
      <c r="AG75" s="267"/>
    </row>
    <row r="76" customFormat="false" ht="14.65" hidden="false" customHeight="false" outlineLevel="0" collapsed="false">
      <c r="A76" s="41" t="n">
        <f aca="false">A75+1</f>
        <v>74</v>
      </c>
      <c r="B76" s="42" t="s">
        <v>208</v>
      </c>
      <c r="C76" s="269" t="n">
        <f aca="false">AG76</f>
        <v>0</v>
      </c>
      <c r="D76" s="272" t="n">
        <f aca="false">MAX(F76,H76,J76,L76,N76,P76,R76,T76,V76,X76,Z76,AB76,AD76,AF76,AH76,AJ76,AL76)</f>
        <v>0.717336703811233</v>
      </c>
      <c r="E76" s="265" t="n">
        <f aca="false">COUNT(F76,H76,J76,L76,N76,P76,R76,T76,V76,X76,Z76,AB76,AD76,AF76,AH76,AJ76,AL76)</f>
        <v>1</v>
      </c>
      <c r="F76" s="266"/>
      <c r="G76" s="267"/>
      <c r="H76" s="268"/>
      <c r="I76" s="267"/>
      <c r="J76" s="268"/>
      <c r="K76" s="267"/>
      <c r="L76" s="268"/>
      <c r="M76" s="267"/>
      <c r="N76" s="268"/>
      <c r="O76" s="267"/>
      <c r="P76" s="268"/>
      <c r="Q76" s="267"/>
      <c r="R76" s="268" t="n">
        <v>0.717336703811233</v>
      </c>
      <c r="S76" s="267" t="n">
        <f aca="false">AVERAGE(LARGE((J76~L76~N76~P76~R76),1),IF(COUNT(J76,L76,N76,P76,R76)&lt;2,0,LARGE((J76~L76~N76~P76~R76),2)),IF(COUNT(J76,L76,N76,P76,R76)&lt;3,0,LARGE((J76~L76~N76~P76~R76),3)))</f>
        <v>0.239112234603744</v>
      </c>
      <c r="T76" s="268"/>
      <c r="U76" s="267" t="n">
        <f aca="false">AVERAGE(LARGE((L76~N76~P76~R76~T76),1),IF(COUNT(L76,N76,P76,R76,T76)&lt;2,0,LARGE((L76~N76~P76~R76~T76),2)),IF(COUNT(L76,N76,P76,R76,T76)&lt;3,0,LARGE((L76~N76~P76~R76~T76),3)))</f>
        <v>0.239112234603744</v>
      </c>
      <c r="V76" s="268"/>
      <c r="W76" s="267" t="n">
        <f aca="false">AVERAGE(LARGE((N76~P76~R76~T76~V76),1),IF(COUNT(N76,P76,R76,T76,V76)&lt;2,0,LARGE((N76~P76~R76~T76~V76),2)),IF(COUNT(N76,P76,R76,T76,V76)&lt;3,0,LARGE((N76~P76~R76~T76~V76),3)))</f>
        <v>0.239112234603744</v>
      </c>
      <c r="X76" s="268"/>
      <c r="Y76" s="267" t="n">
        <f aca="false">AVERAGE(LARGE((P76~R76~T76~V76~X76),1),IF(COUNT(P76,R76,T76,V76,X76)&lt;2,0,LARGE((P76~R76~T76~V76~X76),2)),IF(COUNT(P76,R76,T76,V76,X76)&lt;3,0,LARGE((P76~R76~T76~V76~X76),3)))</f>
        <v>0.239112234603744</v>
      </c>
      <c r="Z76" s="268"/>
      <c r="AA76" s="267" t="n">
        <f aca="false">AVERAGE(LARGE((R76~T76~V76~X76~Z76),1),IF(COUNT(R76,T76,V76,X76,Z76)&lt;2,0,LARGE((R76~T76~V76~X76~Z76),2)),IF(COUNT(R76,T76,V76,X76,Z76)&lt;3,0,LARGE((R76~T76~V76~X76~Z76),3)))</f>
        <v>0.239112234603744</v>
      </c>
      <c r="AB76" s="268"/>
      <c r="AC76" s="267"/>
      <c r="AD76" s="268"/>
      <c r="AE76" s="267"/>
      <c r="AF76" s="268"/>
      <c r="AG76" s="267"/>
    </row>
    <row r="77" customFormat="false" ht="14.65" hidden="false" customHeight="false" outlineLevel="0" collapsed="false">
      <c r="A77" s="41" t="n">
        <f aca="false">A76+1</f>
        <v>75</v>
      </c>
      <c r="B77" s="42" t="s">
        <v>215</v>
      </c>
      <c r="C77" s="269" t="n">
        <f aca="false">AG77</f>
        <v>0</v>
      </c>
      <c r="D77" s="264" t="n">
        <f aca="false">MAX(F77,H77,J77,L77,N77,P77,R77,T77,V77,X77,Z77,AB77,AD77,AF77,AH77,AJ77,AL77)</f>
        <v>34.7066990413062</v>
      </c>
      <c r="E77" s="265" t="n">
        <f aca="false">COUNT(F77,H77,J77,L77,N77,P77,R77,T77,V77,X77,Z77,AB77,AD77,AF77,AH77,AJ77,AL77)</f>
        <v>1</v>
      </c>
      <c r="F77" s="266"/>
      <c r="G77" s="267"/>
      <c r="H77" s="268"/>
      <c r="I77" s="267"/>
      <c r="J77" s="268"/>
      <c r="K77" s="267"/>
      <c r="L77" s="268"/>
      <c r="M77" s="267"/>
      <c r="N77" s="268"/>
      <c r="O77" s="267"/>
      <c r="P77" s="268"/>
      <c r="Q77" s="267"/>
      <c r="R77" s="268"/>
      <c r="S77" s="267"/>
      <c r="T77" s="268" t="n">
        <v>34.7066990413062</v>
      </c>
      <c r="U77" s="267" t="n">
        <f aca="false">AVERAGE(LARGE((L77~N77~P77~R77~T77),1),IF(COUNT(L77,N77,P77,R77,T77)&lt;2,0,LARGE((L77~N77~P77~R77~T77),2)),IF(COUNT(L77,N77,P77,R77,T77)&lt;3,0,LARGE((L77~N77~P77~R77~T77),3)))</f>
        <v>11.5688996804354</v>
      </c>
      <c r="V77" s="268"/>
      <c r="W77" s="267" t="n">
        <f aca="false">AVERAGE(LARGE((N77~P77~R77~T77~V77),1),IF(COUNT(N77,P77,R77,T77,V77)&lt;2,0,LARGE((N77~P77~R77~T77~V77),2)),IF(COUNT(N77,P77,R77,T77,V77)&lt;3,0,LARGE((N77~P77~R77~T77~V77),3)))</f>
        <v>11.5688996804354</v>
      </c>
      <c r="X77" s="268"/>
      <c r="Y77" s="267" t="n">
        <f aca="false">AVERAGE(LARGE((P77~R77~T77~V77~X77),1),IF(COUNT(P77,R77,T77,V77,X77)&lt;2,0,LARGE((P77~R77~T77~V77~X77),2)),IF(COUNT(P77,R77,T77,V77,X77)&lt;3,0,LARGE((P77~R77~T77~V77~X77),3)))</f>
        <v>11.5688996804354</v>
      </c>
      <c r="Z77" s="268"/>
      <c r="AA77" s="267" t="n">
        <f aca="false">AVERAGE(LARGE((R77~T77~V77~X77~Z77),1),IF(COUNT(R77,T77,V77,X77,Z77)&lt;2,0,LARGE((R77~T77~V77~X77~Z77),2)),IF(COUNT(R77,T77,V77,X77,Z77)&lt;3,0,LARGE((R77~T77~V77~X77~Z77),3)))</f>
        <v>11.5688996804354</v>
      </c>
      <c r="AB77" s="268"/>
      <c r="AC77" s="267" t="n">
        <f aca="false">AVERAGE(LARGE((T77~V77~X77~Z77~AB77),1),IF(COUNT(T77,V77,X77,Z77,AB77)&lt;2,0,LARGE((T77~V77~X77~Z77~AB77),2)),IF(COUNT(T77,V77,X77,Z77,AB77)&lt;3,0,LARGE((T77~V77~X77~Z77~AB77),3)))</f>
        <v>11.5688996804354</v>
      </c>
      <c r="AD77" s="268"/>
      <c r="AE77" s="267"/>
      <c r="AF77" s="268"/>
      <c r="AG77" s="267"/>
    </row>
    <row r="78" customFormat="false" ht="14.65" hidden="false" customHeight="false" outlineLevel="0" collapsed="false">
      <c r="A78" s="41" t="n">
        <f aca="false">A77+1</f>
        <v>76</v>
      </c>
      <c r="B78" s="42" t="s">
        <v>156</v>
      </c>
      <c r="C78" s="269" t="n">
        <f aca="false">AG78</f>
        <v>0</v>
      </c>
      <c r="D78" s="264" t="n">
        <f aca="false">MAX(F78,H78,J78,L78,N78,P78,R78,T78,V78,X78,Z78,AB78,AD78,AF78,AH78,AJ78,AL78)</f>
        <v>21.5008604794452</v>
      </c>
      <c r="E78" s="265" t="n">
        <f aca="false">COUNT(F78,H78,J78,L78,N78,P78,R78,T78,V78,X78,Z78,AB78,AD78,AF78,AH78,AJ78,AL78)</f>
        <v>1</v>
      </c>
      <c r="F78" s="266"/>
      <c r="G78" s="267"/>
      <c r="H78" s="268"/>
      <c r="I78" s="267"/>
      <c r="J78" s="268"/>
      <c r="K78" s="267"/>
      <c r="L78" s="268"/>
      <c r="M78" s="267"/>
      <c r="N78" s="268"/>
      <c r="O78" s="267"/>
      <c r="P78" s="268" t="n">
        <v>21.5008604794452</v>
      </c>
      <c r="Q78" s="267" t="n">
        <f aca="false">AVERAGE(LARGE((H78~J78~L78~N78~P78),1),IF(COUNT(H78,J78,L78,N78,P78)&lt;2,0,LARGE((H78~J78~L78~N78~P78),2)),IF(COUNT(H78,J78,L78,N78,P78)&lt;3,0,LARGE((H78~J78~L78~N78~P78),3)))</f>
        <v>7.16695349314839</v>
      </c>
      <c r="R78" s="268"/>
      <c r="S78" s="267" t="n">
        <f aca="false">AVERAGE(LARGE((J78~L78~N78~P78~R78),1),IF(COUNT(J78,L78,N78,P78,R78)&lt;2,0,LARGE((J78~L78~N78~P78~R78),2)),IF(COUNT(J78,L78,N78,P78,R78)&lt;3,0,LARGE((J78~L78~N78~P78~R78),3)))</f>
        <v>7.16695349314839</v>
      </c>
      <c r="T78" s="268"/>
      <c r="U78" s="267" t="n">
        <f aca="false">AVERAGE(LARGE((L78~N78~P78~R78~T78),1),IF(COUNT(L78,N78,P78,R78,T78)&lt;2,0,LARGE((L78~N78~P78~R78~T78),2)),IF(COUNT(L78,N78,P78,R78,T78)&lt;3,0,LARGE((L78~N78~P78~R78~T78),3)))</f>
        <v>7.16695349314839</v>
      </c>
      <c r="V78" s="268"/>
      <c r="W78" s="267" t="n">
        <f aca="false">AVERAGE(LARGE((N78~P78~R78~T78~V78),1),IF(COUNT(N78,P78,R78,T78,V78)&lt;2,0,LARGE((N78~P78~R78~T78~V78),2)),IF(COUNT(N78,P78,R78,T78,V78)&lt;3,0,LARGE((N78~P78~R78~T78~V78),3)))</f>
        <v>7.16695349314839</v>
      </c>
      <c r="X78" s="268"/>
      <c r="Y78" s="267" t="n">
        <f aca="false">AVERAGE(LARGE((P78~R78~T78~V78~X78),1),IF(COUNT(P78,R78,T78,V78,X78)&lt;2,0,LARGE((P78~R78~T78~V78~X78),2)),IF(COUNT(P78,R78,T78,V78,X78)&lt;3,0,LARGE((P78~R78~T78~V78~X78),3)))</f>
        <v>7.16695349314839</v>
      </c>
      <c r="Z78" s="268"/>
      <c r="AA78" s="267"/>
      <c r="AB78" s="268"/>
      <c r="AC78" s="267"/>
      <c r="AD78" s="268"/>
      <c r="AE78" s="267"/>
      <c r="AF78" s="268"/>
      <c r="AG78" s="267"/>
    </row>
    <row r="79" customFormat="false" ht="14.65" hidden="false" customHeight="false" outlineLevel="0" collapsed="false">
      <c r="A79" s="41" t="n">
        <f aca="false">A78+1</f>
        <v>77</v>
      </c>
      <c r="B79" s="42" t="s">
        <v>189</v>
      </c>
      <c r="C79" s="269" t="n">
        <f aca="false">AG79</f>
        <v>0</v>
      </c>
      <c r="D79" s="264" t="n">
        <f aca="false">MAX(F79,H79,J79,L79,N79,P79,R79,T79,V79,X79,Z79,AB79,AD79,AF79,AH79,AJ79,AL79)</f>
        <v>12.6885573062801</v>
      </c>
      <c r="E79" s="265" t="n">
        <f aca="false">COUNT(F79,H79,J79,L79,N79,P79,R79,T79,V79,X79,Z79,AB79,AD79,AF79,AH79,AJ79,AL79)</f>
        <v>1</v>
      </c>
      <c r="F79" s="266"/>
      <c r="G79" s="267"/>
      <c r="H79" s="268"/>
      <c r="I79" s="267"/>
      <c r="J79" s="268"/>
      <c r="K79" s="267"/>
      <c r="L79" s="268"/>
      <c r="M79" s="267"/>
      <c r="N79" s="268"/>
      <c r="O79" s="267"/>
      <c r="P79" s="268"/>
      <c r="Q79" s="267"/>
      <c r="R79" s="268" t="n">
        <v>12.6885573062801</v>
      </c>
      <c r="S79" s="267" t="n">
        <f aca="false">AVERAGE(LARGE((J79~L79~N79~P79~R79),1),IF(COUNT(J79,L79,N79,P79,R79)&lt;2,0,LARGE((J79~L79~N79~P79~R79),2)),IF(COUNT(J79,L79,N79,P79,R79)&lt;3,0,LARGE((J79~L79~N79~P79~R79),3)))</f>
        <v>4.22951910209338</v>
      </c>
      <c r="T79" s="268"/>
      <c r="U79" s="267" t="n">
        <f aca="false">AVERAGE(LARGE((L79~N79~P79~R79~T79),1),IF(COUNT(L79,N79,P79,R79,T79)&lt;2,0,LARGE((L79~N79~P79~R79~T79),2)),IF(COUNT(L79,N79,P79,R79,T79)&lt;3,0,LARGE((L79~N79~P79~R79~T79),3)))</f>
        <v>4.22951910209338</v>
      </c>
      <c r="V79" s="268"/>
      <c r="W79" s="267" t="n">
        <f aca="false">AVERAGE(LARGE((N79~P79~R79~T79~V79),1),IF(COUNT(N79,P79,R79,T79,V79)&lt;2,0,LARGE((N79~P79~R79~T79~V79),2)),IF(COUNT(N79,P79,R79,T79,V79)&lt;3,0,LARGE((N79~P79~R79~T79~V79),3)))</f>
        <v>4.22951910209338</v>
      </c>
      <c r="X79" s="268"/>
      <c r="Y79" s="267" t="n">
        <f aca="false">AVERAGE(LARGE((P79~R79~T79~V79~X79),1),IF(COUNT(P79,R79,T79,V79,X79)&lt;2,0,LARGE((P79~R79~T79~V79~X79),2)),IF(COUNT(P79,R79,T79,V79,X79)&lt;3,0,LARGE((P79~R79~T79~V79~X79),3)))</f>
        <v>4.22951910209338</v>
      </c>
      <c r="Z79" s="268"/>
      <c r="AA79" s="267" t="n">
        <f aca="false">AVERAGE(LARGE((R79~T79~V79~X79~Z79),1),IF(COUNT(R79,T79,V79,X79,Z79)&lt;2,0,LARGE((R79~T79~V79~X79~Z79),2)),IF(COUNT(R79,T79,V79,X79,Z79)&lt;3,0,LARGE((R79~T79~V79~X79~Z79),3)))</f>
        <v>4.22951910209338</v>
      </c>
      <c r="AB79" s="268"/>
      <c r="AC79" s="267"/>
      <c r="AD79" s="268"/>
      <c r="AE79" s="267"/>
      <c r="AF79" s="268"/>
      <c r="AG79" s="267"/>
    </row>
    <row r="80" customFormat="false" ht="14.65" hidden="false" customHeight="false" outlineLevel="0" collapsed="false">
      <c r="A80" s="41" t="n">
        <f aca="false">A79+1</f>
        <v>78</v>
      </c>
      <c r="B80" s="42" t="s">
        <v>205</v>
      </c>
      <c r="C80" s="269" t="n">
        <f aca="false">AG80</f>
        <v>0</v>
      </c>
      <c r="D80" s="271" t="n">
        <f aca="false">MAX(F80,H80,J80,L80,N80,P80,R80,T80,V80,X80,Z80,AB80,AD80,AF80,AH80,AJ80,AL80)</f>
        <v>3.35192520657491</v>
      </c>
      <c r="E80" s="265" t="n">
        <f aca="false">COUNT(F80,H80,J80,L80,N80,P80,R80,T80,V80,X80,Z80,AB80,AD80,AF80,AH80,AJ80,AL80)</f>
        <v>1</v>
      </c>
      <c r="F80" s="266"/>
      <c r="G80" s="267"/>
      <c r="H80" s="268"/>
      <c r="I80" s="267"/>
      <c r="J80" s="268"/>
      <c r="K80" s="267"/>
      <c r="L80" s="268"/>
      <c r="M80" s="267"/>
      <c r="N80" s="268"/>
      <c r="O80" s="267"/>
      <c r="P80" s="268"/>
      <c r="Q80" s="267"/>
      <c r="R80" s="268" t="n">
        <v>3.35192520657491</v>
      </c>
      <c r="S80" s="267" t="n">
        <f aca="false">AVERAGE(LARGE((J80~L80~N80~P80~R80),1),IF(COUNT(J80,L80,N80,P80,R80)&lt;2,0,LARGE((J80~L80~N80~P80~R80),2)),IF(COUNT(J80,L80,N80,P80,R80)&lt;3,0,LARGE((J80~L80~N80~P80~R80),3)))</f>
        <v>1.11730840219164</v>
      </c>
      <c r="T80" s="268"/>
      <c r="U80" s="267" t="n">
        <f aca="false">AVERAGE(LARGE((L80~N80~P80~R80~T80),1),IF(COUNT(L80,N80,P80,R80,T80)&lt;2,0,LARGE((L80~N80~P80~R80~T80),2)),IF(COUNT(L80,N80,P80,R80,T80)&lt;3,0,LARGE((L80~N80~P80~R80~T80),3)))</f>
        <v>1.11730840219164</v>
      </c>
      <c r="V80" s="268"/>
      <c r="W80" s="267" t="n">
        <f aca="false">AVERAGE(LARGE((N80~P80~R80~T80~V80),1),IF(COUNT(N80,P80,R80,T80,V80)&lt;2,0,LARGE((N80~P80~R80~T80~V80),2)),IF(COUNT(N80,P80,R80,T80,V80)&lt;3,0,LARGE((N80~P80~R80~T80~V80),3)))</f>
        <v>1.11730840219164</v>
      </c>
      <c r="X80" s="268"/>
      <c r="Y80" s="267" t="n">
        <f aca="false">AVERAGE(LARGE((P80~R80~T80~V80~X80),1),IF(COUNT(P80,R80,T80,V80,X80)&lt;2,0,LARGE((P80~R80~T80~V80~X80),2)),IF(COUNT(P80,R80,T80,V80,X80)&lt;3,0,LARGE((P80~R80~T80~V80~X80),3)))</f>
        <v>1.11730840219164</v>
      </c>
      <c r="Z80" s="268"/>
      <c r="AA80" s="267" t="n">
        <f aca="false">AVERAGE(LARGE((R80~T80~V80~X80~Z80),1),IF(COUNT(R80,T80,V80,X80,Z80)&lt;2,0,LARGE((R80~T80~V80~X80~Z80),2)),IF(COUNT(R80,T80,V80,X80,Z80)&lt;3,0,LARGE((R80~T80~V80~X80~Z80),3)))</f>
        <v>1.11730840219164</v>
      </c>
      <c r="AB80" s="268"/>
      <c r="AC80" s="267"/>
      <c r="AD80" s="268"/>
      <c r="AE80" s="267"/>
      <c r="AF80" s="268"/>
      <c r="AG80" s="267"/>
    </row>
    <row r="81" customFormat="false" ht="14.65" hidden="false" customHeight="false" outlineLevel="0" collapsed="false">
      <c r="A81" s="41" t="n">
        <f aca="false">A80+1</f>
        <v>79</v>
      </c>
      <c r="B81" s="42" t="s">
        <v>77</v>
      </c>
      <c r="C81" s="269" t="n">
        <f aca="false">AG81</f>
        <v>0</v>
      </c>
      <c r="D81" s="271" t="n">
        <f aca="false">MAX(F81,H81,J81,L81,N81,P81,R81,T81,V81,X81,Z81,AB81,AD81,AF81,AH81,AJ81,AL81)</f>
        <v>9.89838540989954</v>
      </c>
      <c r="E81" s="265" t="n">
        <f aca="false">COUNT(F81,H81,J81,L81,N81,P81,R81,T81,V81,X81,Z81,AB81,AD81,AF81,AH81,AJ81,AL81)</f>
        <v>1</v>
      </c>
      <c r="F81" s="266"/>
      <c r="G81" s="267"/>
      <c r="H81" s="268" t="n">
        <v>9.89838540989954</v>
      </c>
      <c r="I81" s="267"/>
      <c r="J81" s="268"/>
      <c r="K81" s="267" t="n">
        <f aca="false">AVERAGE(LARGE((F81~H81~J81),1),IF(COUNT(F81,H81,J81)&lt;2,0,LARGE((F81~H81~J81),2)),IF(COUNT(F81,H81,J81)&lt;3,0,LARGE((F81~H81~J81),3)))</f>
        <v>3.29946180329985</v>
      </c>
      <c r="L81" s="268"/>
      <c r="M81" s="267" t="n">
        <f aca="false">AVERAGE(LARGE((F81~H81~J81~L81),1),IF(COUNT(F81,H81,J81,L81)&lt;2,0,LARGE((F81~H81~J81~L81),2)),IF(COUNT(F81,H81,J81,L81)&lt;3,0,LARGE((F81~H81~J81~L81),3)))</f>
        <v>3.29946180329985</v>
      </c>
      <c r="N81" s="268"/>
      <c r="O81" s="267" t="n">
        <f aca="false">AVERAGE(LARGE((F81~H81~J81~L81~N81),1),IF(COUNT(F81,H81,J81,L81,N81)&lt;2,0,LARGE((F81~H81~J81~L81~N81),2)),IF(COUNT(F81,H81,J81,L81,N81)&lt;3,0,LARGE((F81~H81~J81~L81~N81),3)))</f>
        <v>3.29946180329985</v>
      </c>
      <c r="P81" s="268"/>
      <c r="Q81" s="267" t="n">
        <f aca="false">AVERAGE(LARGE((H81~J81~L81~N81~P81),1),IF(COUNT(H81,J81,L81,N81,P81)&lt;2,0,LARGE((H81~J81~L81~N81~P81),2)),IF(COUNT(H81,J81,L81,N81,P81)&lt;3,0,LARGE((H81~J81~L81~N81~P81),3)))</f>
        <v>3.29946180329985</v>
      </c>
      <c r="R81" s="268"/>
      <c r="S81" s="267"/>
      <c r="T81" s="268"/>
      <c r="U81" s="267"/>
      <c r="V81" s="268"/>
      <c r="W81" s="267"/>
      <c r="X81" s="268"/>
      <c r="Y81" s="267"/>
      <c r="Z81" s="268"/>
      <c r="AA81" s="267"/>
      <c r="AB81" s="268"/>
      <c r="AC81" s="267"/>
      <c r="AD81" s="268"/>
      <c r="AE81" s="267"/>
      <c r="AF81" s="268"/>
      <c r="AG81" s="267"/>
    </row>
    <row r="82" customFormat="false" ht="14.65" hidden="false" customHeight="false" outlineLevel="0" collapsed="false">
      <c r="A82" s="41" t="n">
        <f aca="false">A81+1</f>
        <v>80</v>
      </c>
      <c r="B82" s="42" t="s">
        <v>224</v>
      </c>
      <c r="C82" s="269" t="n">
        <f aca="false">AG82</f>
        <v>0</v>
      </c>
      <c r="D82" s="271" t="n">
        <f aca="false">MAX(F82,H82,J82,L82,N82,P82,R82,T82,V82,X82,Z82,AB82,AD82,AF82,AH82,AJ82,AL82)</f>
        <v>9.67874929211125</v>
      </c>
      <c r="E82" s="265" t="n">
        <f aca="false">COUNT(F82,H82,J82,L82,N82,P82,R82,T82,V82,X82,Z82,AB82,AD82,AF82,AH82,AJ82,AL82)</f>
        <v>1</v>
      </c>
      <c r="F82" s="266"/>
      <c r="G82" s="267"/>
      <c r="H82" s="268"/>
      <c r="I82" s="267"/>
      <c r="J82" s="268"/>
      <c r="K82" s="267"/>
      <c r="L82" s="268"/>
      <c r="M82" s="267"/>
      <c r="N82" s="268"/>
      <c r="O82" s="267"/>
      <c r="P82" s="268"/>
      <c r="Q82" s="267"/>
      <c r="R82" s="268"/>
      <c r="S82" s="267"/>
      <c r="T82" s="268" t="n">
        <v>9.67874929211125</v>
      </c>
      <c r="U82" s="267" t="n">
        <f aca="false">AVERAGE(LARGE((L82~N82~P82~R82~T82),1),IF(COUNT(L82,N82,P82,R82,T82)&lt;2,0,LARGE((L82~N82~P82~R82~T82),2)),IF(COUNT(L82,N82,P82,R82,T82)&lt;3,0,LARGE((L82~N82~P82~R82~T82),3)))</f>
        <v>3.22624976403708</v>
      </c>
      <c r="V82" s="268"/>
      <c r="W82" s="267" t="n">
        <f aca="false">AVERAGE(LARGE((N82~P82~R82~T82~V82),1),IF(COUNT(N82,P82,R82,T82,V82)&lt;2,0,LARGE((N82~P82~R82~T82~V82),2)),IF(COUNT(N82,P82,R82,T82,V82)&lt;3,0,LARGE((N82~P82~R82~T82~V82),3)))</f>
        <v>3.22624976403708</v>
      </c>
      <c r="X82" s="268"/>
      <c r="Y82" s="267" t="n">
        <f aca="false">AVERAGE(LARGE((P82~R82~T82~V82~X82),1),IF(COUNT(P82,R82,T82,V82,X82)&lt;2,0,LARGE((P82~R82~T82~V82~X82),2)),IF(COUNT(P82,R82,T82,V82,X82)&lt;3,0,LARGE((P82~R82~T82~V82~X82),3)))</f>
        <v>3.22624976403708</v>
      </c>
      <c r="Z82" s="268"/>
      <c r="AA82" s="267" t="n">
        <f aca="false">AVERAGE(LARGE((R82~T82~V82~X82~Z82),1),IF(COUNT(R82,T82,V82,X82,Z82)&lt;2,0,LARGE((R82~T82~V82~X82~Z82),2)),IF(COUNT(R82,T82,V82,X82,Z82)&lt;3,0,LARGE((R82~T82~V82~X82~Z82),3)))</f>
        <v>3.22624976403708</v>
      </c>
      <c r="AB82" s="268"/>
      <c r="AC82" s="267" t="n">
        <f aca="false">AVERAGE(LARGE((T82~V82~X82~Z82~AB82),1),IF(COUNT(T82,V82,X82,Z82,AB82)&lt;2,0,LARGE((T82~V82~X82~Z82~AB82),2)),IF(COUNT(T82,V82,X82,Z82,AB82)&lt;3,0,LARGE((T82~V82~X82~Z82~AB82),3)))</f>
        <v>3.22624976403708</v>
      </c>
      <c r="AD82" s="268"/>
      <c r="AE82" s="267"/>
      <c r="AF82" s="268"/>
      <c r="AG82" s="267"/>
    </row>
    <row r="83" customFormat="false" ht="14.65" hidden="false" customHeight="false" outlineLevel="0" collapsed="false">
      <c r="A83" s="41" t="n">
        <f aca="false">A82+1</f>
        <v>81</v>
      </c>
      <c r="B83" s="42" t="s">
        <v>59</v>
      </c>
      <c r="C83" s="269" t="n">
        <f aca="false">AG83</f>
        <v>0</v>
      </c>
      <c r="D83" s="264" t="n">
        <f aca="false">MAX(F83,H83,J83,L83,N83,P83,R83,T83,V83,X83,Z83,AB83,AD83,AF83,AH83,AJ83,AL83)</f>
        <v>11.5272729709373</v>
      </c>
      <c r="E83" s="265" t="n">
        <f aca="false">COUNT(F83,H83,J83,L83,N83,P83,R83,T83,V83,X83,Z83,AB83,AD83,AF83,AH83,AJ83,AL83)</f>
        <v>1</v>
      </c>
      <c r="F83" s="266" t="n">
        <v>11.5272729709373</v>
      </c>
      <c r="G83" s="267"/>
      <c r="H83" s="268"/>
      <c r="I83" s="267"/>
      <c r="J83" s="268"/>
      <c r="K83" s="267" t="n">
        <f aca="false">AVERAGE(LARGE((F83~H83~J83),1),IF(COUNT(F83,H83,J83)&lt;2,0,LARGE((F83~H83~J83),2)),IF(COUNT(F83,H83,J83)&lt;3,0,LARGE((F83~H83~J83),3)))</f>
        <v>3.84242432364578</v>
      </c>
      <c r="L83" s="268"/>
      <c r="M83" s="267" t="n">
        <f aca="false">AVERAGE(LARGE((F83~H83~J83~L83),1),IF(COUNT(F83,H83,J83,L83)&lt;2,0,LARGE((F83~H83~J83~L83),2)),IF(COUNT(F83,H83,J83,L83)&lt;3,0,LARGE((F83~H83~J83~L83),3)))</f>
        <v>3.84242432364578</v>
      </c>
      <c r="N83" s="268"/>
      <c r="O83" s="267" t="n">
        <f aca="false">AVERAGE(LARGE((F83~H83~J83~L83~N83),1),IF(COUNT(F83,H83,J83,L83,N83)&lt;2,0,LARGE((F83~H83~J83~L83~N83),2)),IF(COUNT(F83,H83,J83,L83,N83)&lt;3,0,LARGE((F83~H83~J83~L83~N83),3)))</f>
        <v>3.84242432364578</v>
      </c>
      <c r="P83" s="268"/>
      <c r="Q83" s="267"/>
      <c r="R83" s="268"/>
      <c r="S83" s="267"/>
      <c r="T83" s="268"/>
      <c r="U83" s="267"/>
      <c r="V83" s="268"/>
      <c r="W83" s="267"/>
      <c r="X83" s="268"/>
      <c r="Y83" s="267"/>
      <c r="Z83" s="268"/>
      <c r="AA83" s="267"/>
      <c r="AB83" s="268"/>
      <c r="AC83" s="267"/>
      <c r="AD83" s="268"/>
      <c r="AE83" s="267"/>
      <c r="AF83" s="268"/>
      <c r="AG83" s="267"/>
    </row>
    <row r="84" customFormat="false" ht="14.65" hidden="false" customHeight="false" outlineLevel="0" collapsed="false">
      <c r="A84" s="41" t="n">
        <f aca="false">A83+1</f>
        <v>82</v>
      </c>
      <c r="B84" s="42" t="s">
        <v>187</v>
      </c>
      <c r="C84" s="269" t="n">
        <f aca="false">AG84</f>
        <v>0</v>
      </c>
      <c r="D84" s="264" t="n">
        <f aca="false">MAX(F84,H84,J84,L84,N84,P84,R84,T84,V84,X84,Z84,AB84,AD84,AF84,AH84,AJ84,AL84)</f>
        <v>13.3653215756471</v>
      </c>
      <c r="E84" s="265" t="n">
        <f aca="false">COUNT(F84,H84,J84,L84,N84,P84,R84,T84,V84,X84,Z84,AB84,AD84,AF84,AH84,AJ84,AL84)</f>
        <v>1</v>
      </c>
      <c r="F84" s="266"/>
      <c r="G84" s="267"/>
      <c r="H84" s="268"/>
      <c r="I84" s="267"/>
      <c r="J84" s="268"/>
      <c r="K84" s="267"/>
      <c r="L84" s="268"/>
      <c r="M84" s="267"/>
      <c r="N84" s="268"/>
      <c r="O84" s="267"/>
      <c r="P84" s="268"/>
      <c r="Q84" s="267"/>
      <c r="R84" s="268" t="n">
        <v>13.3653215756471</v>
      </c>
      <c r="S84" s="267" t="n">
        <f aca="false">AVERAGE(LARGE((J84~L84~N84~P84~R84),1),IF(COUNT(J84,L84,N84,P84,R84)&lt;2,0,LARGE((J84~L84~N84~P84~R84),2)),IF(COUNT(J84,L84,N84,P84,R84)&lt;3,0,LARGE((J84~L84~N84~P84~R84),3)))</f>
        <v>4.45510719188237</v>
      </c>
      <c r="T84" s="273"/>
      <c r="U84" s="267" t="n">
        <f aca="false">AVERAGE(LARGE((L84~N84~P84~R84~T84),1),IF(COUNT(L84,N84,P84,R84,T84)&lt;2,0,LARGE((L84~N84~P84~R84~T84),2)),IF(COUNT(L84,N84,P84,R84,T84)&lt;3,0,LARGE((L84~N84~P84~R84~T84),3)))</f>
        <v>4.45510719188237</v>
      </c>
      <c r="V84" s="273"/>
      <c r="W84" s="267" t="n">
        <f aca="false">AVERAGE(LARGE((N84~P84~R84~T84~V84),1),IF(COUNT(N84,P84,R84,T84,V84)&lt;2,0,LARGE((N84~P84~R84~T84~V84),2)),IF(COUNT(N84,P84,R84,T84,V84)&lt;3,0,LARGE((N84~P84~R84~T84~V84),3)))</f>
        <v>4.45510719188237</v>
      </c>
      <c r="X84" s="273"/>
      <c r="Y84" s="267" t="n">
        <f aca="false">AVERAGE(LARGE((P84~R84~T84~V84~X84),1),IF(COUNT(P84,R84,T84,V84,X84)&lt;2,0,LARGE((P84~R84~T84~V84~X84),2)),IF(COUNT(P84,R84,T84,V84,X84)&lt;3,0,LARGE((P84~R84~T84~V84~X84),3)))</f>
        <v>4.45510719188237</v>
      </c>
      <c r="Z84" s="273"/>
      <c r="AA84" s="267" t="n">
        <f aca="false">AVERAGE(LARGE((R84~T84~V84~X84~Z84),1),IF(COUNT(R84,T84,V84,X84,Z84)&lt;2,0,LARGE((R84~T84~V84~X84~Z84),2)),IF(COUNT(R84,T84,V84,X84,Z84)&lt;3,0,LARGE((R84~T84~V84~X84~Z84),3)))</f>
        <v>4.45510719188237</v>
      </c>
      <c r="AB84" s="273"/>
      <c r="AC84" s="267"/>
      <c r="AD84" s="273"/>
      <c r="AE84" s="267"/>
      <c r="AF84" s="273"/>
      <c r="AG84" s="267"/>
    </row>
    <row r="85" customFormat="false" ht="14.65" hidden="false" customHeight="false" outlineLevel="0" collapsed="false">
      <c r="A85" s="41" t="n">
        <f aca="false">A84+1</f>
        <v>83</v>
      </c>
      <c r="B85" s="42" t="s">
        <v>193</v>
      </c>
      <c r="C85" s="269" t="n">
        <f aca="false">AG85</f>
        <v>0</v>
      </c>
      <c r="D85" s="264" t="n">
        <f aca="false">MAX(F85,H85,J85,L85,N85,P85,R85,T85,V85,X85,Z85,AB85,AD85,AF85,AH85,AJ85,AL85)</f>
        <v>10.630848728584</v>
      </c>
      <c r="E85" s="265" t="n">
        <f aca="false">COUNT(F85,H85,J85,L85,N85,P85,R85,T85,V85,X85,Z85,AB85,AD85,AF85,AH85,AJ85,AL85)</f>
        <v>1</v>
      </c>
      <c r="F85" s="266"/>
      <c r="G85" s="267"/>
      <c r="H85" s="268"/>
      <c r="I85" s="267"/>
      <c r="J85" s="268"/>
      <c r="K85" s="267"/>
      <c r="L85" s="268"/>
      <c r="M85" s="267"/>
      <c r="N85" s="268"/>
      <c r="O85" s="267"/>
      <c r="P85" s="268"/>
      <c r="Q85" s="267"/>
      <c r="R85" s="268" t="n">
        <v>10.630848728584</v>
      </c>
      <c r="S85" s="267" t="n">
        <f aca="false">AVERAGE(LARGE((J85~L85~N85~P85~R85),1),IF(COUNT(J85,L85,N85,P85,R85)&lt;2,0,LARGE((J85~L85~N85~P85~R85),2)),IF(COUNT(J85,L85,N85,P85,R85)&lt;3,0,LARGE((J85~L85~N85~P85~R85),3)))</f>
        <v>3.54361624286135</v>
      </c>
      <c r="T85" s="273"/>
      <c r="U85" s="267" t="n">
        <f aca="false">AVERAGE(LARGE((L85~N85~P85~R85~T85),1),IF(COUNT(L85,N85,P85,R85,T85)&lt;2,0,LARGE((L85~N85~P85~R85~T85),2)),IF(COUNT(L85,N85,P85,R85,T85)&lt;3,0,LARGE((L85~N85~P85~R85~T85),3)))</f>
        <v>3.54361624286135</v>
      </c>
      <c r="V85" s="273"/>
      <c r="W85" s="267" t="n">
        <f aca="false">AVERAGE(LARGE((N85~P85~R85~T85~V85),1),IF(COUNT(N85,P85,R85,T85,V85)&lt;2,0,LARGE((N85~P85~R85~T85~V85),2)),IF(COUNT(N85,P85,R85,T85,V85)&lt;3,0,LARGE((N85~P85~R85~T85~V85),3)))</f>
        <v>3.54361624286135</v>
      </c>
      <c r="X85" s="273"/>
      <c r="Y85" s="267" t="n">
        <f aca="false">AVERAGE(LARGE((P85~R85~T85~V85~X85),1),IF(COUNT(P85,R85,T85,V85,X85)&lt;2,0,LARGE((P85~R85~T85~V85~X85),2)),IF(COUNT(P85,R85,T85,V85,X85)&lt;3,0,LARGE((P85~R85~T85~V85~X85),3)))</f>
        <v>3.54361624286135</v>
      </c>
      <c r="Z85" s="273"/>
      <c r="AA85" s="267" t="n">
        <f aca="false">AVERAGE(LARGE((R85~T85~V85~X85~Z85),1),IF(COUNT(R85,T85,V85,X85,Z85)&lt;2,0,LARGE((R85~T85~V85~X85~Z85),2)),IF(COUNT(R85,T85,V85,X85,Z85)&lt;3,0,LARGE((R85~T85~V85~X85~Z85),3)))</f>
        <v>3.54361624286135</v>
      </c>
      <c r="AB85" s="273"/>
      <c r="AC85" s="267"/>
      <c r="AD85" s="273"/>
      <c r="AE85" s="267"/>
      <c r="AF85" s="273"/>
      <c r="AG85" s="267"/>
    </row>
    <row r="86" customFormat="false" ht="14.65" hidden="false" customHeight="false" outlineLevel="0" collapsed="false">
      <c r="A86" s="41" t="n">
        <f aca="false">A85+1</f>
        <v>84</v>
      </c>
      <c r="B86" s="42" t="s">
        <v>106</v>
      </c>
      <c r="C86" s="269" t="n">
        <f aca="false">AG86</f>
        <v>0</v>
      </c>
      <c r="D86" s="264" t="n">
        <f aca="false">MAX(F86,H86,J86,L86,N86,P86,R86,T86,V86,X86,Z86,AB86,AD86,AF86,AH86,AJ86,AL86)</f>
        <v>42.4817415606041</v>
      </c>
      <c r="E86" s="265" t="n">
        <f aca="false">COUNT(F86,H86,J86,L86,N86,P86,R86,T86,V86,X86,Z86,AB86,AD86,AF86,AH86,AJ86,AL86)</f>
        <v>1</v>
      </c>
      <c r="F86" s="266"/>
      <c r="G86" s="267"/>
      <c r="H86" s="268"/>
      <c r="I86" s="267"/>
      <c r="J86" s="268"/>
      <c r="K86" s="267"/>
      <c r="L86" s="268" t="n">
        <v>42.4817415606041</v>
      </c>
      <c r="M86" s="267" t="n">
        <f aca="false">AVERAGE(LARGE((F86~H86~J86~L86),1),IF(COUNT(F86,H86,J86,L86)&lt;2,0,LARGE((F86~H86~J86~L86),2)),IF(COUNT(F86,H86,J86,L86)&lt;3,0,LARGE((F86~H86~J86~L86),3)))</f>
        <v>14.1605805202014</v>
      </c>
      <c r="N86" s="268"/>
      <c r="O86" s="267" t="n">
        <f aca="false">AVERAGE(LARGE((F86~H86~J86~L86~N86),1),IF(COUNT(F86,H86,J86,L86,N86)&lt;2,0,LARGE((F86~H86~J86~L86~N86),2)),IF(COUNT(F86,H86,J86,L86,N86)&lt;3,0,LARGE((F86~H86~J86~L86~N86),3)))</f>
        <v>14.1605805202014</v>
      </c>
      <c r="P86" s="268"/>
      <c r="Q86" s="267" t="n">
        <f aca="false">AVERAGE(LARGE((H86~J86~L86~N86~P86),1),IF(COUNT(H86,J86,L86,N86,P86)&lt;2,0,LARGE((H86~J86~L86~N86~P86),2)),IF(COUNT(H86,J86,L86,N86,P86)&lt;3,0,LARGE((H86~J86~L86~N86~P86),3)))</f>
        <v>14.1605805202014</v>
      </c>
      <c r="R86" s="268"/>
      <c r="S86" s="267" t="n">
        <f aca="false">AVERAGE(LARGE((J86~L86~N86~P86~R86),1),IF(COUNT(J86,L86,N86,P86,R86)&lt;2,0,LARGE((J86~L86~N86~P86~R86),2)),IF(COUNT(J86,L86,N86,P86,R86)&lt;3,0,LARGE((J86~L86~N86~P86~R86),3)))</f>
        <v>14.1605805202014</v>
      </c>
      <c r="T86" s="268"/>
      <c r="U86" s="267" t="n">
        <f aca="false">AVERAGE(LARGE((L86~N86~P86~R86~T86),1),IF(COUNT(L86,N86,P86,R86,T86)&lt;2,0,LARGE((L86~N86~P86~R86~T86),2)),IF(COUNT(L86,N86,P86,R86,T86)&lt;3,0,LARGE((L86~N86~P86~R86~T86),3)))</f>
        <v>14.1605805202014</v>
      </c>
      <c r="V86" s="268"/>
      <c r="W86" s="267"/>
      <c r="X86" s="268"/>
      <c r="Y86" s="267"/>
      <c r="Z86" s="268"/>
      <c r="AA86" s="267"/>
      <c r="AB86" s="268"/>
      <c r="AC86" s="267"/>
      <c r="AD86" s="268"/>
      <c r="AE86" s="267"/>
      <c r="AF86" s="268"/>
      <c r="AG86" s="267"/>
    </row>
    <row r="87" customFormat="false" ht="14.65" hidden="false" customHeight="false" outlineLevel="0" collapsed="false">
      <c r="A87" s="41" t="n">
        <f aca="false">A86+1</f>
        <v>85</v>
      </c>
      <c r="B87" s="42" t="s">
        <v>47</v>
      </c>
      <c r="C87" s="269" t="n">
        <f aca="false">AG87</f>
        <v>0</v>
      </c>
      <c r="D87" s="264" t="n">
        <f aca="false">MAX(F87,H87,J87,L87,N87,P87,R87,T87,V87,X87,Z87,AB87,AD87,AF87,AH87,AJ87,AL87)</f>
        <v>51.5157283968335</v>
      </c>
      <c r="E87" s="265" t="n">
        <f aca="false">COUNT(F87,H87,J87,L87,N87,P87,R87,T87,V87,X87,Z87,AB87,AD87,AF87,AH87,AJ87,AL87)</f>
        <v>1</v>
      </c>
      <c r="F87" s="266" t="n">
        <v>51.5157283968335</v>
      </c>
      <c r="G87" s="267"/>
      <c r="H87" s="268"/>
      <c r="I87" s="267"/>
      <c r="J87" s="268"/>
      <c r="K87" s="267" t="n">
        <f aca="false">AVERAGE(LARGE((F87~H87~J87),1),IF(COUNT(F87,H87,J87)&lt;2,0,LARGE((F87~H87~J87),2)),IF(COUNT(F87,H87,J87)&lt;3,0,LARGE((F87~H87~J87),3)))</f>
        <v>17.1719094656112</v>
      </c>
      <c r="L87" s="268"/>
      <c r="M87" s="267" t="n">
        <f aca="false">AVERAGE(LARGE((F87~H87~J87~L87),1),IF(COUNT(F87,H87,J87,L87)&lt;2,0,LARGE((F87~H87~J87~L87),2)),IF(COUNT(F87,H87,J87,L87)&lt;3,0,LARGE((F87~H87~J87~L87),3)))</f>
        <v>17.1719094656112</v>
      </c>
      <c r="N87" s="268"/>
      <c r="O87" s="267" t="n">
        <f aca="false">AVERAGE(LARGE((F87~H87~J87~L87~N87),1),IF(COUNT(F87,H87,J87,L87,N87)&lt;2,0,LARGE((F87~H87~J87~L87~N87),2)),IF(COUNT(F87,H87,J87,L87,N87)&lt;3,0,LARGE((F87~H87~J87~L87~N87),3)))</f>
        <v>17.1719094656112</v>
      </c>
      <c r="P87" s="268"/>
      <c r="Q87" s="267"/>
      <c r="R87" s="268"/>
      <c r="S87" s="267"/>
      <c r="T87" s="268"/>
      <c r="U87" s="267"/>
      <c r="V87" s="268"/>
      <c r="W87" s="267"/>
      <c r="X87" s="268"/>
      <c r="Y87" s="267"/>
      <c r="Z87" s="268"/>
      <c r="AA87" s="267"/>
      <c r="AB87" s="268"/>
      <c r="AC87" s="267"/>
      <c r="AD87" s="268"/>
      <c r="AE87" s="267"/>
      <c r="AF87" s="268"/>
      <c r="AG87" s="267"/>
    </row>
    <row r="88" customFormat="false" ht="14.65" hidden="false" customHeight="false" outlineLevel="0" collapsed="false">
      <c r="A88" s="41" t="n">
        <f aca="false">A87+1</f>
        <v>86</v>
      </c>
      <c r="B88" s="42" t="s">
        <v>60</v>
      </c>
      <c r="C88" s="269" t="n">
        <f aca="false">AG88</f>
        <v>0</v>
      </c>
      <c r="D88" s="264" t="n">
        <f aca="false">MAX(F88,H88,J88,L88,N88,P88,R88,T88,V88,X88,Z88,AB88,AD88,AF88,AH88,AJ88,AL88)</f>
        <v>11.0369359883497</v>
      </c>
      <c r="E88" s="265" t="n">
        <f aca="false">COUNT(F88,H88,J88,L88,N88,P88,R88,T88,V88,X88,Z88,AB88,AD88,AF88,AH88,AJ88,AL88)</f>
        <v>1</v>
      </c>
      <c r="F88" s="266" t="n">
        <v>11.0369359883497</v>
      </c>
      <c r="G88" s="267"/>
      <c r="H88" s="268"/>
      <c r="I88" s="267"/>
      <c r="J88" s="268"/>
      <c r="K88" s="267" t="n">
        <f aca="false">AVERAGE(LARGE((F88~H88~J88),1),IF(COUNT(F88,H88,J88)&lt;2,0,LARGE((F88~H88~J88),2)),IF(COUNT(F88,H88,J88)&lt;3,0,LARGE((F88~H88~J88),3)))</f>
        <v>3.67897866278322</v>
      </c>
      <c r="L88" s="268"/>
      <c r="M88" s="267" t="n">
        <f aca="false">AVERAGE(LARGE((F88~H88~J88~L88),1),IF(COUNT(F88,H88,J88,L88)&lt;2,0,LARGE((F88~H88~J88~L88),2)),IF(COUNT(F88,H88,J88,L88)&lt;3,0,LARGE((F88~H88~J88~L88),3)))</f>
        <v>3.67897866278322</v>
      </c>
      <c r="N88" s="268"/>
      <c r="O88" s="267" t="n">
        <f aca="false">AVERAGE(LARGE((F88~H88~J88~L88~N88),1),IF(COUNT(F88,H88,J88,L88,N88)&lt;2,0,LARGE((F88~H88~J88~L88~N88),2)),IF(COUNT(F88,H88,J88,L88,N88)&lt;3,0,LARGE((F88~H88~J88~L88~N88),3)))</f>
        <v>3.67897866278322</v>
      </c>
      <c r="P88" s="268"/>
      <c r="Q88" s="267"/>
      <c r="R88" s="268"/>
      <c r="S88" s="267"/>
      <c r="T88" s="268"/>
      <c r="U88" s="267"/>
      <c r="V88" s="268"/>
      <c r="W88" s="267"/>
      <c r="X88" s="268"/>
      <c r="Y88" s="267"/>
      <c r="Z88" s="268"/>
      <c r="AA88" s="267"/>
      <c r="AB88" s="268"/>
      <c r="AC88" s="267"/>
      <c r="AD88" s="268"/>
      <c r="AE88" s="267"/>
      <c r="AF88" s="268"/>
      <c r="AG88" s="267"/>
    </row>
    <row r="89" customFormat="false" ht="14.65" hidden="false" customHeight="false" outlineLevel="0" collapsed="false">
      <c r="A89" s="41" t="n">
        <f aca="false">A88+1</f>
        <v>87</v>
      </c>
      <c r="B89" s="42" t="s">
        <v>57</v>
      </c>
      <c r="C89" s="269" t="n">
        <f aca="false">AG89</f>
        <v>0</v>
      </c>
      <c r="D89" s="264" t="n">
        <f aca="false">MAX(F89,H89,J89,L89,N89,P89,R89,T89,V89,X89,Z89,AB89,AD89,AF89,AH89,AJ89,AL89)</f>
        <v>12.7645938386506</v>
      </c>
      <c r="E89" s="265" t="n">
        <f aca="false">COUNT(F89,H89,J89,L89,N89,P89,R89,T89,V89,X89,Z89,AB89,AD89,AF89,AH89,AJ89,AL89)</f>
        <v>1</v>
      </c>
      <c r="F89" s="266" t="n">
        <v>12.7645938386506</v>
      </c>
      <c r="G89" s="267"/>
      <c r="H89" s="268"/>
      <c r="I89" s="267"/>
      <c r="J89" s="268"/>
      <c r="K89" s="267" t="n">
        <f aca="false">AVERAGE(LARGE((F89~H89~J89),1),IF(COUNT(F89,H89,J89)&lt;2,0,LARGE((F89~H89~J89),2)),IF(COUNT(F89,H89,J89)&lt;3,0,LARGE((F89~H89~J89),3)))</f>
        <v>4.25486461288354</v>
      </c>
      <c r="L89" s="268"/>
      <c r="M89" s="267" t="n">
        <f aca="false">AVERAGE(LARGE((F89~H89~J89~L89),1),IF(COUNT(F89,H89,J89,L89)&lt;2,0,LARGE((F89~H89~J89~L89),2)),IF(COUNT(F89,H89,J89,L89)&lt;3,0,LARGE((F89~H89~J89~L89),3)))</f>
        <v>4.25486461288354</v>
      </c>
      <c r="N89" s="268"/>
      <c r="O89" s="267" t="n">
        <f aca="false">AVERAGE(LARGE((F89~H89~J89~L89~N89),1),IF(COUNT(F89,H89,J89,L89,N89)&lt;2,0,LARGE((F89~H89~J89~L89~N89),2)),IF(COUNT(F89,H89,J89,L89,N89)&lt;3,0,LARGE((F89~H89~J89~L89~N89),3)))</f>
        <v>4.25486461288354</v>
      </c>
      <c r="P89" s="268"/>
      <c r="Q89" s="267"/>
      <c r="R89" s="268"/>
      <c r="S89" s="267"/>
      <c r="T89" s="268"/>
      <c r="U89" s="267"/>
      <c r="V89" s="268"/>
      <c r="W89" s="267"/>
      <c r="X89" s="268"/>
      <c r="Y89" s="267"/>
      <c r="Z89" s="268"/>
      <c r="AA89" s="267"/>
      <c r="AB89" s="268"/>
      <c r="AC89" s="267"/>
      <c r="AD89" s="268"/>
      <c r="AE89" s="267"/>
      <c r="AF89" s="268"/>
      <c r="AG89" s="267"/>
    </row>
    <row r="90" customFormat="false" ht="14.65" hidden="false" customHeight="false" outlineLevel="0" collapsed="false">
      <c r="A90" s="41" t="n">
        <f aca="false">A89+1</f>
        <v>88</v>
      </c>
      <c r="B90" s="42" t="s">
        <v>125</v>
      </c>
      <c r="C90" s="269" t="n">
        <f aca="false">AG90</f>
        <v>0</v>
      </c>
      <c r="D90" s="271" t="n">
        <f aca="false">MAX(F90,H90,J90,L90,N90,P90,R90,T90,V90,X90,Z90,AB90,AD90,AF90,AH90,AJ90,AL90)</f>
        <v>9.90367291524409</v>
      </c>
      <c r="E90" s="265" t="n">
        <f aca="false">COUNT(F90,H90,J90,L90,N90,P90,R90,T90,V90,X90,Z90,AB90,AD90,AF90,AH90,AJ90,AL90)</f>
        <v>1</v>
      </c>
      <c r="F90" s="266"/>
      <c r="G90" s="267"/>
      <c r="H90" s="268"/>
      <c r="I90" s="267"/>
      <c r="J90" s="268"/>
      <c r="K90" s="267"/>
      <c r="L90" s="268" t="n">
        <v>9.90367291524409</v>
      </c>
      <c r="M90" s="267" t="n">
        <f aca="false">AVERAGE(LARGE((F90~H90~J90~L90),1),IF(COUNT(F90,H90,J90,L90)&lt;2,0,LARGE((F90~H90~J90~L90),2)),IF(COUNT(F90,H90,J90,L90)&lt;3,0,LARGE((F90~H90~J90~L90),3)))</f>
        <v>3.30122430508136</v>
      </c>
      <c r="N90" s="268"/>
      <c r="O90" s="267" t="n">
        <f aca="false">AVERAGE(LARGE((F90~H90~J90~L90~N90),1),IF(COUNT(F90,H90,J90,L90,N90)&lt;2,0,LARGE((F90~H90~J90~L90~N90),2)),IF(COUNT(F90,H90,J90,L90,N90)&lt;3,0,LARGE((F90~H90~J90~L90~N90),3)))</f>
        <v>3.30122430508136</v>
      </c>
      <c r="P90" s="268"/>
      <c r="Q90" s="267" t="n">
        <f aca="false">AVERAGE(LARGE((H90~J90~L90~N90~P90),1),IF(COUNT(H90,J90,L90,N90,P90)&lt;2,0,LARGE((H90~J90~L90~N90~P90),2)),IF(COUNT(H90,J90,L90,N90,P90)&lt;3,0,LARGE((H90~J90~L90~N90~P90),3)))</f>
        <v>3.30122430508136</v>
      </c>
      <c r="R90" s="268"/>
      <c r="S90" s="267" t="n">
        <f aca="false">AVERAGE(LARGE((J90~L90~N90~P90~R90),1),IF(COUNT(J90,L90,N90,P90,R90)&lt;2,0,LARGE((J90~L90~N90~P90~R90),2)),IF(COUNT(J90,L90,N90,P90,R90)&lt;3,0,LARGE((J90~L90~N90~P90~R90),3)))</f>
        <v>3.30122430508136</v>
      </c>
      <c r="T90" s="268"/>
      <c r="U90" s="267" t="n">
        <f aca="false">AVERAGE(LARGE((L90~N90~P90~R90~T90),1),IF(COUNT(L90,N90,P90,R90,T90)&lt;2,0,LARGE((L90~N90~P90~R90~T90),2)),IF(COUNT(L90,N90,P90,R90,T90)&lt;3,0,LARGE((L90~N90~P90~R90~T90),3)))</f>
        <v>3.30122430508136</v>
      </c>
      <c r="V90" s="268"/>
      <c r="W90" s="267"/>
      <c r="X90" s="268"/>
      <c r="Y90" s="267"/>
      <c r="Z90" s="268"/>
      <c r="AA90" s="267"/>
      <c r="AB90" s="268"/>
      <c r="AC90" s="267"/>
      <c r="AD90" s="268"/>
      <c r="AE90" s="267"/>
      <c r="AF90" s="268"/>
      <c r="AG90" s="267"/>
    </row>
    <row r="91" customFormat="false" ht="14.65" hidden="false" customHeight="false" outlineLevel="0" collapsed="false">
      <c r="A91" s="41" t="n">
        <f aca="false">A90+1</f>
        <v>89</v>
      </c>
      <c r="B91" s="42" t="s">
        <v>94</v>
      </c>
      <c r="C91" s="269" t="n">
        <f aca="false">AG91</f>
        <v>0</v>
      </c>
      <c r="D91" s="264" t="n">
        <f aca="false">MAX(F91,H91,J91,L91,N91,P91,R91,T91,V91,X91,Z91,AB91,AD91,AF91,AH91,AJ91,AL91)</f>
        <v>14.8774017829482</v>
      </c>
      <c r="E91" s="265" t="n">
        <f aca="false">COUNT(F91,H91,J91,L91,N91,P91,R91,T91,V91,X91,Z91,AB91,AD91,AF91,AH91,AJ91,AL91)</f>
        <v>1</v>
      </c>
      <c r="F91" s="266"/>
      <c r="G91" s="267"/>
      <c r="H91" s="268"/>
      <c r="I91" s="267"/>
      <c r="J91" s="268" t="n">
        <v>14.8774017829482</v>
      </c>
      <c r="K91" s="267" t="n">
        <f aca="false">AVERAGE(LARGE((F91~H91~J91),1),IF(COUNT(F91,H91,J91)&lt;2,0,LARGE((F91~H91~J91),2)),IF(COUNT(F91,H91,J91)&lt;3,0,LARGE((F91~H91~J91),3)))</f>
        <v>4.9591339276494</v>
      </c>
      <c r="L91" s="268"/>
      <c r="M91" s="267" t="n">
        <f aca="false">AVERAGE(LARGE((F91~H91~J91~L91),1),IF(COUNT(F91,H91,J91,L91)&lt;2,0,LARGE((F91~H91~J91~L91),2)),IF(COUNT(F91,H91,J91,L91)&lt;3,0,LARGE((F91~H91~J91~L91),3)))</f>
        <v>4.9591339276494</v>
      </c>
      <c r="N91" s="268"/>
      <c r="O91" s="267" t="n">
        <f aca="false">AVERAGE(LARGE((F91~H91~J91~L91~N91),1),IF(COUNT(F91,H91,J91,L91,N91)&lt;2,0,LARGE((F91~H91~J91~L91~N91),2)),IF(COUNT(F91,H91,J91,L91,N91)&lt;3,0,LARGE((F91~H91~J91~L91~N91),3)))</f>
        <v>4.9591339276494</v>
      </c>
      <c r="P91" s="268"/>
      <c r="Q91" s="267" t="n">
        <f aca="false">AVERAGE(LARGE((H91~J91~L91~N91~P91),1),IF(COUNT(H91,J91,L91,N91,P91)&lt;2,0,LARGE((H91~J91~L91~N91~P91),2)),IF(COUNT(H91,J91,L91,N91,P91)&lt;3,0,LARGE((H91~J91~L91~N91~P91),3)))</f>
        <v>4.9591339276494</v>
      </c>
      <c r="R91" s="268"/>
      <c r="S91" s="267" t="n">
        <f aca="false">AVERAGE(LARGE((J91~L91~N91~P91~R91),1),IF(COUNT(J91,L91,N91,P91,R91)&lt;2,0,LARGE((J91~L91~N91~P91~R91),2)),IF(COUNT(J91,L91,N91,P91,R91)&lt;3,0,LARGE((J91~L91~N91~P91~R91),3)))</f>
        <v>4.9591339276494</v>
      </c>
      <c r="T91" s="268"/>
      <c r="U91" s="267"/>
      <c r="V91" s="268"/>
      <c r="W91" s="267"/>
      <c r="X91" s="268"/>
      <c r="Y91" s="267"/>
      <c r="Z91" s="268"/>
      <c r="AA91" s="267"/>
      <c r="AB91" s="268"/>
      <c r="AC91" s="267"/>
      <c r="AD91" s="268"/>
      <c r="AE91" s="267"/>
      <c r="AF91" s="268"/>
      <c r="AG91" s="267"/>
    </row>
    <row r="92" customFormat="false" ht="14.65" hidden="false" customHeight="false" outlineLevel="0" collapsed="false">
      <c r="A92" s="41" t="n">
        <f aca="false">A91+1</f>
        <v>90</v>
      </c>
      <c r="B92" s="42" t="s">
        <v>124</v>
      </c>
      <c r="C92" s="269" t="n">
        <f aca="false">AG92</f>
        <v>0</v>
      </c>
      <c r="D92" s="264" t="n">
        <f aca="false">MAX(F92,H92,J92,L92,N92,P92,R92,T92,V92,X92,Z92,AB92,AD92,AF92,AH92,AJ92,AL92)</f>
        <v>10.8243437240009</v>
      </c>
      <c r="E92" s="265" t="n">
        <f aca="false">COUNT(F92,H92,J92,L92,N92,P92,R92,T92,V92,X92,Z92,AB92,AD92,AF92,AH92,AJ92,AL92)</f>
        <v>1</v>
      </c>
      <c r="F92" s="266"/>
      <c r="G92" s="267"/>
      <c r="H92" s="268"/>
      <c r="I92" s="267"/>
      <c r="J92" s="268"/>
      <c r="K92" s="267"/>
      <c r="L92" s="268" t="n">
        <v>10.8243437240009</v>
      </c>
      <c r="M92" s="267" t="n">
        <f aca="false">AVERAGE(LARGE((F92~H92~J92~L92),1),IF(COUNT(F92,H92,J92,L92)&lt;2,0,LARGE((F92~H92~J92~L92),2)),IF(COUNT(F92,H92,J92,L92)&lt;3,0,LARGE((F92~H92~J92~L92),3)))</f>
        <v>3.60811457466697</v>
      </c>
      <c r="N92" s="268"/>
      <c r="O92" s="267" t="n">
        <f aca="false">AVERAGE(LARGE((F92~H92~J92~L92~N92),1),IF(COUNT(F92,H92,J92,L92,N92)&lt;2,0,LARGE((F92~H92~J92~L92~N92),2)),IF(COUNT(F92,H92,J92,L92,N92)&lt;3,0,LARGE((F92~H92~J92~L92~N92),3)))</f>
        <v>3.60811457466697</v>
      </c>
      <c r="P92" s="268"/>
      <c r="Q92" s="267" t="n">
        <f aca="false">AVERAGE(LARGE((H92~J92~L92~N92~P92),1),IF(COUNT(H92,J92,L92,N92,P92)&lt;2,0,LARGE((H92~J92~L92~N92~P92),2)),IF(COUNT(H92,J92,L92,N92,P92)&lt;3,0,LARGE((H92~J92~L92~N92~P92),3)))</f>
        <v>3.60811457466697</v>
      </c>
      <c r="R92" s="268"/>
      <c r="S92" s="267" t="n">
        <f aca="false">AVERAGE(LARGE((J92~L92~N92~P92~R92),1),IF(COUNT(J92,L92,N92,P92,R92)&lt;2,0,LARGE((J92~L92~N92~P92~R92),2)),IF(COUNT(J92,L92,N92,P92,R92)&lt;3,0,LARGE((J92~L92~N92~P92~R92),3)))</f>
        <v>3.60811457466697</v>
      </c>
      <c r="T92" s="268"/>
      <c r="U92" s="267" t="n">
        <f aca="false">AVERAGE(LARGE((L92~N92~P92~R92~T92),1),IF(COUNT(L92,N92,P92,R92,T92)&lt;2,0,LARGE((L92~N92~P92~R92~T92),2)),IF(COUNT(L92,N92,P92,R92,T92)&lt;3,0,LARGE((L92~N92~P92~R92~T92),3)))</f>
        <v>3.60811457466697</v>
      </c>
      <c r="V92" s="268"/>
      <c r="W92" s="267"/>
      <c r="X92" s="268"/>
      <c r="Y92" s="267"/>
      <c r="Z92" s="268"/>
      <c r="AA92" s="267"/>
      <c r="AB92" s="268"/>
      <c r="AC92" s="267"/>
      <c r="AD92" s="268"/>
      <c r="AE92" s="267"/>
      <c r="AF92" s="268"/>
      <c r="AG92" s="267"/>
    </row>
    <row r="93" customFormat="false" ht="14.65" hidden="false" customHeight="false" outlineLevel="0" collapsed="false">
      <c r="A93" s="41" t="n">
        <f aca="false">A92+1</f>
        <v>91</v>
      </c>
      <c r="B93" s="42" t="s">
        <v>233</v>
      </c>
      <c r="C93" s="269" t="n">
        <f aca="false">AG93</f>
        <v>0</v>
      </c>
      <c r="D93" s="271" t="n">
        <f aca="false">MAX(F93,H93,J93,L93,N93,P93,R93,T93,V93,X93,Z93,AB93,AD93,AF93,AH93,AJ93,AL93)</f>
        <v>4.44527148770287</v>
      </c>
      <c r="E93" s="265" t="n">
        <f aca="false">COUNT(F93,H93,J93,L93,N93,P93,R93,T93,V93,X93,Z93,AB93,AD93,AF93,AH93,AJ93,AL93)</f>
        <v>1</v>
      </c>
      <c r="F93" s="266"/>
      <c r="G93" s="267"/>
      <c r="H93" s="268"/>
      <c r="I93" s="267"/>
      <c r="J93" s="268"/>
      <c r="K93" s="267"/>
      <c r="L93" s="268"/>
      <c r="M93" s="267"/>
      <c r="N93" s="268"/>
      <c r="O93" s="267"/>
      <c r="P93" s="268"/>
      <c r="Q93" s="267"/>
      <c r="R93" s="268"/>
      <c r="S93" s="267"/>
      <c r="T93" s="268" t="n">
        <v>4.44527148770287</v>
      </c>
      <c r="U93" s="267" t="n">
        <f aca="false">AVERAGE(LARGE((L93~N93~P93~R93~T93),1),IF(COUNT(L93,N93,P93,R93,T93)&lt;2,0,LARGE((L93~N93~P93~R93~T93),2)),IF(COUNT(L93,N93,P93,R93,T93)&lt;3,0,LARGE((L93~N93~P93~R93~T93),3)))</f>
        <v>1.48175716256762</v>
      </c>
      <c r="V93" s="268"/>
      <c r="W93" s="267" t="n">
        <f aca="false">AVERAGE(LARGE((N93~P93~R93~T93~V93),1),IF(COUNT(N93,P93,R93,T93,V93)&lt;2,0,LARGE((N93~P93~R93~T93~V93),2)),IF(COUNT(N93,P93,R93,T93,V93)&lt;3,0,LARGE((N93~P93~R93~T93~V93),3)))</f>
        <v>1.48175716256762</v>
      </c>
      <c r="X93" s="268"/>
      <c r="Y93" s="267" t="n">
        <f aca="false">AVERAGE(LARGE((P93~R93~T93~V93~X93),1),IF(COUNT(P93,R93,T93,V93,X93)&lt;2,0,LARGE((P93~R93~T93~V93~X93),2)),IF(COUNT(P93,R93,T93,V93,X93)&lt;3,0,LARGE((P93~R93~T93~V93~X93),3)))</f>
        <v>1.48175716256762</v>
      </c>
      <c r="Z93" s="268"/>
      <c r="AA93" s="267" t="n">
        <f aca="false">AVERAGE(LARGE((R93~T93~V93~X93~Z93),1),IF(COUNT(R93,T93,V93,X93,Z93)&lt;2,0,LARGE((R93~T93~V93~X93~Z93),2)),IF(COUNT(R93,T93,V93,X93,Z93)&lt;3,0,LARGE((R93~T93~V93~X93~Z93),3)))</f>
        <v>1.48175716256762</v>
      </c>
      <c r="AB93" s="268"/>
      <c r="AC93" s="267" t="n">
        <f aca="false">AVERAGE(LARGE((T93~V93~X93~Z93~AB93),1),IF(COUNT(T93,V93,X93,Z93,AB93)&lt;2,0,LARGE((T93~V93~X93~Z93~AB93),2)),IF(COUNT(T93,V93,X93,Z93,AB93)&lt;3,0,LARGE((T93~V93~X93~Z93~AB93),3)))</f>
        <v>1.48175716256762</v>
      </c>
      <c r="AD93" s="268"/>
      <c r="AE93" s="267"/>
      <c r="AF93" s="268"/>
      <c r="AG93" s="267"/>
    </row>
    <row r="94" customFormat="false" ht="14.65" hidden="false" customHeight="false" outlineLevel="0" collapsed="false">
      <c r="A94" s="41" t="n">
        <f aca="false">A93+1</f>
        <v>92</v>
      </c>
      <c r="B94" s="42" t="s">
        <v>58</v>
      </c>
      <c r="C94" s="269" t="n">
        <f aca="false">AG94</f>
        <v>0</v>
      </c>
      <c r="D94" s="264" t="n">
        <f aca="false">MAX(F94,H94,J94,L94,N94,P94,R94,T94,V94,X94,Z94,AB94,AD94,AF94,AH94,AJ94,AL94)</f>
        <v>12.0090295795233</v>
      </c>
      <c r="E94" s="265" t="n">
        <f aca="false">COUNT(F94,H94,J94,L94,N94,P94,R94,T94,V94,X94,Z94,AB94,AD94,AF94,AH94,AJ94,AL94)</f>
        <v>1</v>
      </c>
      <c r="F94" s="266" t="n">
        <v>12.0090295795233</v>
      </c>
      <c r="G94" s="267"/>
      <c r="H94" s="268"/>
      <c r="I94" s="267"/>
      <c r="J94" s="268"/>
      <c r="K94" s="267" t="n">
        <f aca="false">AVERAGE(LARGE((F94~H94~J94),1),IF(COUNT(F94,H94,J94)&lt;2,0,LARGE((F94~H94~J94),2)),IF(COUNT(F94,H94,J94)&lt;3,0,LARGE((F94~H94~J94),3)))</f>
        <v>4.00300985984109</v>
      </c>
      <c r="L94" s="268"/>
      <c r="M94" s="267" t="n">
        <f aca="false">AVERAGE(LARGE((F94~H94~J94~L94),1),IF(COUNT(F94,H94,J94,L94)&lt;2,0,LARGE((F94~H94~J94~L94),2)),IF(COUNT(F94,H94,J94,L94)&lt;3,0,LARGE((F94~H94~J94~L94),3)))</f>
        <v>4.00300985984109</v>
      </c>
      <c r="N94" s="268"/>
      <c r="O94" s="267" t="n">
        <f aca="false">AVERAGE(LARGE((F94~H94~J94~L94~N94),1),IF(COUNT(F94,H94,J94,L94,N94)&lt;2,0,LARGE((F94~H94~J94~L94~N94),2)),IF(COUNT(F94,H94,J94,L94,N94)&lt;3,0,LARGE((F94~H94~J94~L94~N94),3)))</f>
        <v>4.00300985984109</v>
      </c>
      <c r="P94" s="268"/>
      <c r="Q94" s="267"/>
      <c r="R94" s="268"/>
      <c r="S94" s="267"/>
      <c r="T94" s="268"/>
      <c r="U94" s="267"/>
      <c r="V94" s="268"/>
      <c r="W94" s="267"/>
      <c r="X94" s="268"/>
      <c r="Y94" s="267"/>
      <c r="Z94" s="268"/>
      <c r="AA94" s="267"/>
      <c r="AB94" s="268"/>
      <c r="AC94" s="267"/>
      <c r="AD94" s="268"/>
      <c r="AE94" s="267"/>
      <c r="AF94" s="268"/>
      <c r="AG94" s="267"/>
    </row>
    <row r="95" customFormat="false" ht="14.65" hidden="false" customHeight="false" outlineLevel="0" collapsed="false">
      <c r="A95" s="41" t="n">
        <f aca="false">A94+1</f>
        <v>93</v>
      </c>
      <c r="B95" s="42" t="s">
        <v>235</v>
      </c>
      <c r="C95" s="269" t="n">
        <f aca="false">AG95</f>
        <v>0</v>
      </c>
      <c r="D95" s="271" t="n">
        <f aca="false">MAX(F95,H95,J95,L95,N95,P95,R95,T95,V95,X95,Z95,AB95,AD95,AF95,AH95,AJ95,AL95)</f>
        <v>3.62093217125475</v>
      </c>
      <c r="E95" s="265" t="n">
        <f aca="false">COUNT(F95,H95,J95,L95,N95,P95,R95,T95,V95,X95,Z95,AB95,AD95,AF95,AH95,AJ95,AL95)</f>
        <v>1</v>
      </c>
      <c r="F95" s="266"/>
      <c r="G95" s="267"/>
      <c r="H95" s="268"/>
      <c r="I95" s="267"/>
      <c r="J95" s="268"/>
      <c r="K95" s="267"/>
      <c r="L95" s="268"/>
      <c r="M95" s="267"/>
      <c r="N95" s="268"/>
      <c r="O95" s="267"/>
      <c r="P95" s="268"/>
      <c r="Q95" s="267"/>
      <c r="R95" s="268"/>
      <c r="S95" s="267"/>
      <c r="T95" s="268" t="n">
        <v>3.62093217125475</v>
      </c>
      <c r="U95" s="267" t="n">
        <f aca="false">AVERAGE(LARGE((L95~N95~P95~R95~T95),1),IF(COUNT(L95,N95,P95,R95,T95)&lt;2,0,LARGE((L95~N95~P95~R95~T95),2)),IF(COUNT(L95,N95,P95,R95,T95)&lt;3,0,LARGE((L95~N95~P95~R95~T95),3)))</f>
        <v>1.20697739041825</v>
      </c>
      <c r="V95" s="268"/>
      <c r="W95" s="267" t="n">
        <f aca="false">AVERAGE(LARGE((N95~P95~R95~T95~V95),1),IF(COUNT(N95,P95,R95,T95,V95)&lt;2,0,LARGE((N95~P95~R95~T95~V95),2)),IF(COUNT(N95,P95,R95,T95,V95)&lt;3,0,LARGE((N95~P95~R95~T95~V95),3)))</f>
        <v>1.20697739041825</v>
      </c>
      <c r="X95" s="268"/>
      <c r="Y95" s="267" t="n">
        <f aca="false">AVERAGE(LARGE((P95~R95~T95~V95~X95),1),IF(COUNT(P95,R95,T95,V95,X95)&lt;2,0,LARGE((P95~R95~T95~V95~X95),2)),IF(COUNT(P95,R95,T95,V95,X95)&lt;3,0,LARGE((P95~R95~T95~V95~X95),3)))</f>
        <v>1.20697739041825</v>
      </c>
      <c r="Z95" s="268"/>
      <c r="AA95" s="267" t="n">
        <f aca="false">AVERAGE(LARGE((R95~T95~V95~X95~Z95),1),IF(COUNT(R95,T95,V95,X95,Z95)&lt;2,0,LARGE((R95~T95~V95~X95~Z95),2)),IF(COUNT(R95,T95,V95,X95,Z95)&lt;3,0,LARGE((R95~T95~V95~X95~Z95),3)))</f>
        <v>1.20697739041825</v>
      </c>
      <c r="AB95" s="268"/>
      <c r="AC95" s="267" t="n">
        <f aca="false">AVERAGE(LARGE((T95~V95~X95~Z95~AB95),1),IF(COUNT(T95,V95,X95,Z95,AB95)&lt;2,0,LARGE((T95~V95~X95~Z95~AB95),2)),IF(COUNT(T95,V95,X95,Z95,AB95)&lt;3,0,LARGE((T95~V95~X95~Z95~AB95),3)))</f>
        <v>1.20697739041825</v>
      </c>
      <c r="AD95" s="268"/>
      <c r="AE95" s="267"/>
      <c r="AF95" s="268"/>
      <c r="AG95" s="267"/>
    </row>
    <row r="96" customFormat="false" ht="14.65" hidden="false" customHeight="false" outlineLevel="0" collapsed="false">
      <c r="A96" s="41" t="n">
        <f aca="false">A95+1</f>
        <v>94</v>
      </c>
      <c r="B96" s="42" t="s">
        <v>31</v>
      </c>
      <c r="C96" s="269" t="n">
        <f aca="false">AG96</f>
        <v>0</v>
      </c>
      <c r="D96" s="264" t="n">
        <f aca="false">MAX(F96,H96,J96,L96,N96,P96,R96,T96,V96,X96,Z96,AB96,AD96,AF96,AH96,AJ96,AL96)</f>
        <v>14.0583104201103</v>
      </c>
      <c r="E96" s="265" t="n">
        <f aca="false">COUNT(F96,H96,J96,L96,N96,P96,R96,T96,V96,X96,Z96,AB96,AD96,AF96,AH96,AJ96,AL96)</f>
        <v>1</v>
      </c>
      <c r="F96" s="266" t="n">
        <v>14.0583104201103</v>
      </c>
      <c r="G96" s="267"/>
      <c r="H96" s="268"/>
      <c r="I96" s="267"/>
      <c r="J96" s="268"/>
      <c r="K96" s="267" t="n">
        <f aca="false">AVERAGE(LARGE((F96~H96~J96),1),IF(COUNT(F96,H96,J96)&lt;2,0,LARGE((F96~H96~J96),2)),IF(COUNT(F96,H96,J96)&lt;3,0,LARGE((F96~H96~J96),3)))</f>
        <v>4.6861034733701</v>
      </c>
      <c r="L96" s="268"/>
      <c r="M96" s="267" t="n">
        <f aca="false">AVERAGE(LARGE((F96~H96~J96~L96),1),IF(COUNT(F96,H96,J96,L96)&lt;2,0,LARGE((F96~H96~J96~L96),2)),IF(COUNT(F96,H96,J96,L96)&lt;3,0,LARGE((F96~H96~J96~L96),3)))</f>
        <v>4.6861034733701</v>
      </c>
      <c r="N96" s="268"/>
      <c r="O96" s="267" t="n">
        <f aca="false">AVERAGE(LARGE((F96~H96~J96~L96~N96),1),IF(COUNT(F96,H96,J96,L96,N96)&lt;2,0,LARGE((F96~H96~J96~L96~N96),2)),IF(COUNT(F96,H96,J96,L96,N96)&lt;3,0,LARGE((F96~H96~J96~L96~N96),3)))</f>
        <v>4.6861034733701</v>
      </c>
      <c r="P96" s="268"/>
      <c r="Q96" s="267"/>
      <c r="R96" s="268"/>
      <c r="S96" s="267"/>
      <c r="T96" s="268"/>
      <c r="U96" s="267"/>
      <c r="V96" s="268"/>
      <c r="W96" s="267"/>
      <c r="X96" s="268"/>
      <c r="Y96" s="267"/>
      <c r="Z96" s="268"/>
      <c r="AA96" s="267"/>
      <c r="AB96" s="268"/>
      <c r="AC96" s="267"/>
      <c r="AD96" s="268"/>
      <c r="AE96" s="267"/>
      <c r="AF96" s="268"/>
      <c r="AG96" s="267"/>
    </row>
    <row r="97" customFormat="false" ht="14.65" hidden="false" customHeight="false" outlineLevel="0" collapsed="false">
      <c r="A97" s="41" t="n">
        <f aca="false">A96+1</f>
        <v>95</v>
      </c>
      <c r="B97" s="42" t="s">
        <v>222</v>
      </c>
      <c r="C97" s="269" t="n">
        <f aca="false">AG97</f>
        <v>0</v>
      </c>
      <c r="D97" s="264" t="n">
        <f aca="false">MAX(F97,H97,J97,L97,N97,P97,R97,T97,V97,X97,Z97,AB97,AD97,AF97,AH97,AJ97,AL97)</f>
        <v>13.5017645643474</v>
      </c>
      <c r="E97" s="265" t="n">
        <f aca="false">COUNT(F97,H97,J97,L97,N97,P97,R97,T97,V97,X97,Z97,AB97,AD97,AF97,AH97,AJ97,AL97)</f>
        <v>1</v>
      </c>
      <c r="F97" s="266"/>
      <c r="G97" s="267"/>
      <c r="H97" s="268"/>
      <c r="I97" s="267"/>
      <c r="J97" s="268"/>
      <c r="K97" s="267"/>
      <c r="L97" s="268"/>
      <c r="M97" s="267"/>
      <c r="N97" s="268"/>
      <c r="O97" s="267"/>
      <c r="P97" s="268"/>
      <c r="Q97" s="267"/>
      <c r="R97" s="268"/>
      <c r="S97" s="267"/>
      <c r="T97" s="268" t="n">
        <v>13.5017645643474</v>
      </c>
      <c r="U97" s="267" t="n">
        <f aca="false">AVERAGE(LARGE((L97~N97~P97~R97~T97),1),IF(COUNT(L97,N97,P97,R97,T97)&lt;2,0,LARGE((L97~N97~P97~R97~T97),2)),IF(COUNT(L97,N97,P97,R97,T97)&lt;3,0,LARGE((L97~N97~P97~R97~T97),3)))</f>
        <v>4.5005881881158</v>
      </c>
      <c r="V97" s="268"/>
      <c r="W97" s="267" t="n">
        <f aca="false">AVERAGE(LARGE((N97~P97~R97~T97~V97),1),IF(COUNT(N97,P97,R97,T97,V97)&lt;2,0,LARGE((N97~P97~R97~T97~V97),2)),IF(COUNT(N97,P97,R97,T97,V97)&lt;3,0,LARGE((N97~P97~R97~T97~V97),3)))</f>
        <v>4.5005881881158</v>
      </c>
      <c r="X97" s="268"/>
      <c r="Y97" s="267" t="n">
        <f aca="false">AVERAGE(LARGE((P97~R97~T97~V97~X97),1),IF(COUNT(P97,R97,T97,V97,X97)&lt;2,0,LARGE((P97~R97~T97~V97~X97),2)),IF(COUNT(P97,R97,T97,V97,X97)&lt;3,0,LARGE((P97~R97~T97~V97~X97),3)))</f>
        <v>4.5005881881158</v>
      </c>
      <c r="Z97" s="268"/>
      <c r="AA97" s="267" t="n">
        <f aca="false">AVERAGE(LARGE((R97~T97~V97~X97~Z97),1),IF(COUNT(R97,T97,V97,X97,Z97)&lt;2,0,LARGE((R97~T97~V97~X97~Z97),2)),IF(COUNT(R97,T97,V97,X97,Z97)&lt;3,0,LARGE((R97~T97~V97~X97~Z97),3)))</f>
        <v>4.5005881881158</v>
      </c>
      <c r="AB97" s="268"/>
      <c r="AC97" s="267" t="n">
        <f aca="false">AVERAGE(LARGE((T97~V97~X97~Z97~AB97),1),IF(COUNT(T97,V97,X97,Z97,AB97)&lt;2,0,LARGE((T97~V97~X97~Z97~AB97),2)),IF(COUNT(T97,V97,X97,Z97,AB97)&lt;3,0,LARGE((T97~V97~X97~Z97~AB97),3)))</f>
        <v>4.5005881881158</v>
      </c>
      <c r="AD97" s="268"/>
      <c r="AE97" s="267"/>
      <c r="AF97" s="268"/>
      <c r="AG97" s="267"/>
    </row>
    <row r="98" customFormat="false" ht="14.65" hidden="false" customHeight="false" outlineLevel="0" collapsed="false">
      <c r="A98" s="41" t="n">
        <f aca="false">A97+1</f>
        <v>96</v>
      </c>
      <c r="B98" s="42" t="s">
        <v>109</v>
      </c>
      <c r="C98" s="269" t="n">
        <f aca="false">AG98</f>
        <v>0</v>
      </c>
      <c r="D98" s="264" t="n">
        <f aca="false">MAX(F98,H98,J98,L98,N98,P98,R98,T98,V98,X98,Z98,AB98,AD98,AF98,AH98,AJ98,AL98)</f>
        <v>28.9542062143206</v>
      </c>
      <c r="E98" s="265" t="n">
        <f aca="false">COUNT(F98,H98,J98,L98,N98,P98,R98,T98,V98,X98,Z98,AB98,AD98,AF98,AH98,AJ98,AL98)</f>
        <v>1</v>
      </c>
      <c r="F98" s="266"/>
      <c r="G98" s="267"/>
      <c r="H98" s="268"/>
      <c r="I98" s="267"/>
      <c r="J98" s="268"/>
      <c r="K98" s="267"/>
      <c r="L98" s="268" t="n">
        <v>28.9542062143206</v>
      </c>
      <c r="M98" s="267" t="n">
        <f aca="false">AVERAGE(LARGE((F98~H98~J98~L98),1),IF(COUNT(F98,H98,J98,L98)&lt;2,0,LARGE((F98~H98~J98~L98),2)),IF(COUNT(F98,H98,J98,L98)&lt;3,0,LARGE((F98~H98~J98~L98),3)))</f>
        <v>9.65140207144019</v>
      </c>
      <c r="N98" s="268"/>
      <c r="O98" s="267" t="n">
        <f aca="false">AVERAGE(LARGE((F98~H98~J98~L98~N98),1),IF(COUNT(F98,H98,J98,L98,N98)&lt;2,0,LARGE((F98~H98~J98~L98~N98),2)),IF(COUNT(F98,H98,J98,L98,N98)&lt;3,0,LARGE((F98~H98~J98~L98~N98),3)))</f>
        <v>9.65140207144019</v>
      </c>
      <c r="P98" s="268"/>
      <c r="Q98" s="267" t="n">
        <f aca="false">AVERAGE(LARGE((H98~J98~L98~N98~P98),1),IF(COUNT(H98,J98,L98,N98,P98)&lt;2,0,LARGE((H98~J98~L98~N98~P98),2)),IF(COUNT(H98,J98,L98,N98,P98)&lt;3,0,LARGE((H98~J98~L98~N98~P98),3)))</f>
        <v>9.65140207144019</v>
      </c>
      <c r="R98" s="268"/>
      <c r="S98" s="267" t="n">
        <f aca="false">AVERAGE(LARGE((J98~L98~N98~P98~R98),1),IF(COUNT(J98,L98,N98,P98,R98)&lt;2,0,LARGE((J98~L98~N98~P98~R98),2)),IF(COUNT(J98,L98,N98,P98,R98)&lt;3,0,LARGE((J98~L98~N98~P98~R98),3)))</f>
        <v>9.65140207144019</v>
      </c>
      <c r="T98" s="268"/>
      <c r="U98" s="267" t="n">
        <f aca="false">AVERAGE(LARGE((L98~N98~P98~R98~T98),1),IF(COUNT(L98,N98,P98,R98,T98)&lt;2,0,LARGE((L98~N98~P98~R98~T98),2)),IF(COUNT(L98,N98,P98,R98,T98)&lt;3,0,LARGE((L98~N98~P98~R98~T98),3)))</f>
        <v>9.65140207144019</v>
      </c>
      <c r="V98" s="268"/>
      <c r="W98" s="267"/>
      <c r="X98" s="268"/>
      <c r="Y98" s="267"/>
      <c r="Z98" s="268"/>
      <c r="AA98" s="267"/>
      <c r="AB98" s="268"/>
      <c r="AC98" s="267"/>
      <c r="AD98" s="268"/>
      <c r="AE98" s="267"/>
      <c r="AF98" s="268"/>
      <c r="AG98" s="267"/>
    </row>
    <row r="99" customFormat="false" ht="14.65" hidden="false" customHeight="false" outlineLevel="0" collapsed="false">
      <c r="A99" s="41" t="n">
        <f aca="false">A98+1</f>
        <v>97</v>
      </c>
      <c r="B99" s="42" t="s">
        <v>218</v>
      </c>
      <c r="C99" s="269" t="n">
        <f aca="false">AG99</f>
        <v>0</v>
      </c>
      <c r="D99" s="264" t="n">
        <f aca="false">MAX(F99,H99,J99,L99,N99,P99,R99,T99,V99,X99,Z99,AB99,AD99,AF99,AH99,AJ99,AL99)</f>
        <v>32.8444097998214</v>
      </c>
      <c r="E99" s="265" t="n">
        <f aca="false">COUNT(F99,H99,J99,L99,N99,P99,R99,T99,V99,X99,Z99,AB99,AD99,AF99,AH99,AJ99,AL99)</f>
        <v>1</v>
      </c>
      <c r="F99" s="266"/>
      <c r="G99" s="267"/>
      <c r="H99" s="268"/>
      <c r="I99" s="267"/>
      <c r="J99" s="268"/>
      <c r="K99" s="267"/>
      <c r="L99" s="268"/>
      <c r="M99" s="267"/>
      <c r="N99" s="268"/>
      <c r="O99" s="267"/>
      <c r="P99" s="268"/>
      <c r="Q99" s="267"/>
      <c r="R99" s="268"/>
      <c r="S99" s="267"/>
      <c r="T99" s="268" t="n">
        <v>32.8444097998214</v>
      </c>
      <c r="U99" s="267" t="n">
        <f aca="false">AVERAGE(LARGE((L99~N99~P99~R99~T99),1),IF(COUNT(L99,N99,P99,R99,T99)&lt;2,0,LARGE((L99~N99~P99~R99~T99),2)),IF(COUNT(L99,N99,P99,R99,T99)&lt;3,0,LARGE((L99~N99~P99~R99~T99),3)))</f>
        <v>10.9481365999405</v>
      </c>
      <c r="V99" s="268"/>
      <c r="W99" s="267" t="n">
        <f aca="false">AVERAGE(LARGE((N99~P99~R99~T99~V99),1),IF(COUNT(N99,P99,R99,T99,V99)&lt;2,0,LARGE((N99~P99~R99~T99~V99),2)),IF(COUNT(N99,P99,R99,T99,V99)&lt;3,0,LARGE((N99~P99~R99~T99~V99),3)))</f>
        <v>10.9481365999405</v>
      </c>
      <c r="X99" s="268"/>
      <c r="Y99" s="267" t="n">
        <f aca="false">AVERAGE(LARGE((P99~R99~T99~V99~X99),1),IF(COUNT(P99,R99,T99,V99,X99)&lt;2,0,LARGE((P99~R99~T99~V99~X99),2)),IF(COUNT(P99,R99,T99,V99,X99)&lt;3,0,LARGE((P99~R99~T99~V99~X99),3)))</f>
        <v>10.9481365999405</v>
      </c>
      <c r="Z99" s="268"/>
      <c r="AA99" s="267" t="n">
        <f aca="false">AVERAGE(LARGE((R99~T99~V99~X99~Z99),1),IF(COUNT(R99,T99,V99,X99,Z99)&lt;2,0,LARGE((R99~T99~V99~X99~Z99),2)),IF(COUNT(R99,T99,V99,X99,Z99)&lt;3,0,LARGE((R99~T99~V99~X99~Z99),3)))</f>
        <v>10.9481365999405</v>
      </c>
      <c r="AB99" s="268"/>
      <c r="AC99" s="267" t="n">
        <f aca="false">AVERAGE(LARGE((T99~V99~X99~Z99~AB99),1),IF(COUNT(T99,V99,X99,Z99,AB99)&lt;2,0,LARGE((T99~V99~X99~Z99~AB99),2)),IF(COUNT(T99,V99,X99,Z99,AB99)&lt;3,0,LARGE((T99~V99~X99~Z99~AB99),3)))</f>
        <v>10.9481365999405</v>
      </c>
      <c r="AD99" s="268"/>
      <c r="AE99" s="267"/>
      <c r="AF99" s="268"/>
      <c r="AG99" s="267"/>
    </row>
    <row r="100" customFormat="false" ht="14.65" hidden="false" customHeight="false" outlineLevel="0" collapsed="false">
      <c r="A100" s="41" t="n">
        <f aca="false">A99+1</f>
        <v>98</v>
      </c>
      <c r="B100" s="42" t="s">
        <v>165</v>
      </c>
      <c r="C100" s="269" t="n">
        <f aca="false">AG100</f>
        <v>0</v>
      </c>
      <c r="D100" s="271" t="n">
        <f aca="false">MAX(F100,H100,J100,L100,N100,P100,R100,T100,V100,X100,Z100,AB100,AD100,AF100,AH100,AJ100,AL100)</f>
        <v>4.5671973749041</v>
      </c>
      <c r="E100" s="265" t="n">
        <f aca="false">COUNT(F100,H100,J100,L100,N100,P100,R100,T100,V100,X100,Z100,AB100,AD100,AF100,AH100,AJ100,AL100)</f>
        <v>1</v>
      </c>
      <c r="F100" s="266"/>
      <c r="G100" s="267"/>
      <c r="H100" s="268"/>
      <c r="I100" s="267"/>
      <c r="J100" s="268"/>
      <c r="K100" s="267"/>
      <c r="L100" s="268"/>
      <c r="M100" s="267"/>
      <c r="N100" s="268"/>
      <c r="O100" s="267"/>
      <c r="P100" s="268" t="n">
        <v>4.5671973749041</v>
      </c>
      <c r="Q100" s="267" t="n">
        <f aca="false">AVERAGE(LARGE((H100~J100~L100~N100~P100),1),IF(COUNT(H100,J100,L100,N100,P100)&lt;2,0,LARGE((H100~J100~L100~N100~P100),2)),IF(COUNT(H100,J100,L100,N100,P100)&lt;3,0,LARGE((H100~J100~L100~N100~P100),3)))</f>
        <v>1.52239912496803</v>
      </c>
      <c r="R100" s="268"/>
      <c r="S100" s="267" t="n">
        <f aca="false">AVERAGE(LARGE((J100~L100~N100~P100~R100),1),IF(COUNT(J100,L100,N100,P100,R100)&lt;2,0,LARGE((J100~L100~N100~P100~R100),2)),IF(COUNT(J100,L100,N100,P100,R100)&lt;3,0,LARGE((J100~L100~N100~P100~R100),3)))</f>
        <v>1.52239912496803</v>
      </c>
      <c r="T100" s="268"/>
      <c r="U100" s="267" t="n">
        <f aca="false">AVERAGE(LARGE((L100~N100~P100~R100~T100),1),IF(COUNT(L100,N100,P100,R100,T100)&lt;2,0,LARGE((L100~N100~P100~R100~T100),2)),IF(COUNT(L100,N100,P100,R100,T100)&lt;3,0,LARGE((L100~N100~P100~R100~T100),3)))</f>
        <v>1.52239912496803</v>
      </c>
      <c r="V100" s="268"/>
      <c r="W100" s="267" t="n">
        <f aca="false">AVERAGE(LARGE((N100~P100~R100~T100~V100),1),IF(COUNT(N100,P100,R100,T100,V100)&lt;2,0,LARGE((N100~P100~R100~T100~V100),2)),IF(COUNT(N100,P100,R100,T100,V100)&lt;3,0,LARGE((N100~P100~R100~T100~V100),3)))</f>
        <v>1.52239912496803</v>
      </c>
      <c r="X100" s="268"/>
      <c r="Y100" s="267" t="n">
        <f aca="false">AVERAGE(LARGE((P100~R100~T100~V100~X100),1),IF(COUNT(P100,R100,T100,V100,X100)&lt;2,0,LARGE((P100~R100~T100~V100~X100),2)),IF(COUNT(P100,R100,T100,V100,X100)&lt;3,0,LARGE((P100~R100~T100~V100~X100),3)))</f>
        <v>1.52239912496803</v>
      </c>
      <c r="Z100" s="268"/>
      <c r="AA100" s="267"/>
      <c r="AB100" s="268"/>
      <c r="AC100" s="267"/>
      <c r="AD100" s="268"/>
      <c r="AE100" s="267"/>
      <c r="AF100" s="268"/>
      <c r="AG100" s="267"/>
    </row>
    <row r="101" customFormat="false" ht="14.65" hidden="false" customHeight="false" outlineLevel="0" collapsed="false">
      <c r="A101" s="41" t="n">
        <f aca="false">A100+1</f>
        <v>99</v>
      </c>
      <c r="B101" s="42" t="s">
        <v>171</v>
      </c>
      <c r="C101" s="269" t="n">
        <f aca="false">AG101</f>
        <v>0</v>
      </c>
      <c r="D101" s="272" t="n">
        <f aca="false">MAX(F101,H101,J101,L101,N101,P101,R101,T101,V101,X101,Z101,AB101,AD101,AF101,AH101,AJ101,AL101)</f>
        <v>0.235921711871431</v>
      </c>
      <c r="E101" s="265" t="n">
        <f aca="false">COUNT(F101,H101,J101,L101,N101,P101,R101,T101,V101,X101,Z101,AB101,AD101,AF101,AH101,AJ101,AL101)</f>
        <v>1</v>
      </c>
      <c r="F101" s="266"/>
      <c r="G101" s="267"/>
      <c r="H101" s="268"/>
      <c r="I101" s="267"/>
      <c r="J101" s="268"/>
      <c r="K101" s="267"/>
      <c r="L101" s="268"/>
      <c r="M101" s="267"/>
      <c r="N101" s="268"/>
      <c r="O101" s="267"/>
      <c r="P101" s="268" t="n">
        <v>0.235921711871431</v>
      </c>
      <c r="Q101" s="267" t="n">
        <f aca="false">AVERAGE(LARGE((H101~J101~L101~N101~P101),1),IF(COUNT(H101,J101,L101,N101,P101)&lt;2,0,LARGE((H101~J101~L101~N101~P101),2)),IF(COUNT(H101,J101,L101,N101,P101)&lt;3,0,LARGE((H101~J101~L101~N101~P101),3)))</f>
        <v>0.0786405706238104</v>
      </c>
      <c r="R101" s="268"/>
      <c r="S101" s="267" t="n">
        <f aca="false">AVERAGE(LARGE((J101~L101~N101~P101~R101),1),IF(COUNT(J101,L101,N101,P101,R101)&lt;2,0,LARGE((J101~L101~N101~P101~R101),2)),IF(COUNT(J101,L101,N101,P101,R101)&lt;3,0,LARGE((J101~L101~N101~P101~R101),3)))</f>
        <v>0.0786405706238104</v>
      </c>
      <c r="T101" s="268"/>
      <c r="U101" s="267" t="n">
        <f aca="false">AVERAGE(LARGE((L101~N101~P101~R101~T101),1),IF(COUNT(L101,N101,P101,R101,T101)&lt;2,0,LARGE((L101~N101~P101~R101~T101),2)),IF(COUNT(L101,N101,P101,R101,T101)&lt;3,0,LARGE((L101~N101~P101~R101~T101),3)))</f>
        <v>0.0786405706238104</v>
      </c>
      <c r="V101" s="268"/>
      <c r="W101" s="267" t="n">
        <f aca="false">AVERAGE(LARGE((N101~P101~R101~T101~V101),1),IF(COUNT(N101,P101,R101,T101,V101)&lt;2,0,LARGE((N101~P101~R101~T101~V101),2)),IF(COUNT(N101,P101,R101,T101,V101)&lt;3,0,LARGE((N101~P101~R101~T101~V101),3)))</f>
        <v>0.0786405706238104</v>
      </c>
      <c r="X101" s="268"/>
      <c r="Y101" s="267" t="n">
        <f aca="false">AVERAGE(LARGE((P101~R101~T101~V101~X101),1),IF(COUNT(P101,R101,T101,V101,X101)&lt;2,0,LARGE((P101~R101~T101~V101~X101),2)),IF(COUNT(P101,R101,T101,V101,X101)&lt;3,0,LARGE((P101~R101~T101~V101~X101),3)))</f>
        <v>0.0786405706238104</v>
      </c>
      <c r="Z101" s="268"/>
      <c r="AA101" s="267"/>
      <c r="AB101" s="268"/>
      <c r="AC101" s="267"/>
      <c r="AD101" s="268"/>
      <c r="AE101" s="267"/>
      <c r="AF101" s="268"/>
      <c r="AG101" s="267"/>
    </row>
    <row r="102" customFormat="false" ht="14.65" hidden="false" customHeight="false" outlineLevel="0" collapsed="false">
      <c r="A102" s="41" t="n">
        <f aca="false">A101+1</f>
        <v>100</v>
      </c>
      <c r="B102" s="42" t="s">
        <v>219</v>
      </c>
      <c r="C102" s="269" t="n">
        <f aca="false">AG102</f>
        <v>0</v>
      </c>
      <c r="D102" s="264" t="n">
        <f aca="false">MAX(F102,H102,J102,L102,N102,P102,R102,T102,V102,X102,Z102,AB102,AD102,AF102,AH102,AJ102,AL102)</f>
        <v>31.1444742661218</v>
      </c>
      <c r="E102" s="265" t="n">
        <f aca="false">COUNT(F102,H102,J102,L102,N102,P102,R102,T102,V102,X102,Z102,AB102,AD102,AF102,AH102,AJ102,AL102)</f>
        <v>1</v>
      </c>
      <c r="F102" s="266"/>
      <c r="G102" s="267"/>
      <c r="H102" s="268"/>
      <c r="I102" s="267"/>
      <c r="J102" s="268"/>
      <c r="K102" s="267"/>
      <c r="L102" s="268"/>
      <c r="M102" s="267"/>
      <c r="N102" s="268"/>
      <c r="O102" s="267"/>
      <c r="P102" s="268"/>
      <c r="Q102" s="267"/>
      <c r="R102" s="268"/>
      <c r="S102" s="267"/>
      <c r="T102" s="268" t="n">
        <v>31.1444742661218</v>
      </c>
      <c r="U102" s="267" t="n">
        <f aca="false">AVERAGE(LARGE((L102~N102~P102~R102~T102),1),IF(COUNT(L102,N102,P102,R102,T102)&lt;2,0,LARGE((L102~N102~P102~R102~T102),2)),IF(COUNT(L102,N102,P102,R102,T102)&lt;3,0,LARGE((L102~N102~P102~R102~T102),3)))</f>
        <v>10.3814914220406</v>
      </c>
      <c r="V102" s="268"/>
      <c r="W102" s="267" t="n">
        <f aca="false">AVERAGE(LARGE((N102~P102~R102~T102~V102),1),IF(COUNT(N102,P102,R102,T102,V102)&lt;2,0,LARGE((N102~P102~R102~T102~V102),2)),IF(COUNT(N102,P102,R102,T102,V102)&lt;3,0,LARGE((N102~P102~R102~T102~V102),3)))</f>
        <v>10.3814914220406</v>
      </c>
      <c r="X102" s="268"/>
      <c r="Y102" s="267" t="n">
        <f aca="false">AVERAGE(LARGE((P102~R102~T102~V102~X102),1),IF(COUNT(P102,R102,T102,V102,X102)&lt;2,0,LARGE((P102~R102~T102~V102~X102),2)),IF(COUNT(P102,R102,T102,V102,X102)&lt;3,0,LARGE((P102~R102~T102~V102~X102),3)))</f>
        <v>10.3814914220406</v>
      </c>
      <c r="Z102" s="268"/>
      <c r="AA102" s="267" t="n">
        <f aca="false">AVERAGE(LARGE((R102~T102~V102~X102~Z102),1),IF(COUNT(R102,T102,V102,X102,Z102)&lt;2,0,LARGE((R102~T102~V102~X102~Z102),2)),IF(COUNT(R102,T102,V102,X102,Z102)&lt;3,0,LARGE((R102~T102~V102~X102~Z102),3)))</f>
        <v>10.3814914220406</v>
      </c>
      <c r="AB102" s="268"/>
      <c r="AC102" s="267" t="n">
        <f aca="false">AVERAGE(LARGE((T102~V102~X102~Z102~AB102),1),IF(COUNT(T102,V102,X102,Z102,AB102)&lt;2,0,LARGE((T102~V102~X102~Z102~AB102),2)),IF(COUNT(T102,V102,X102,Z102,AB102)&lt;3,0,LARGE((T102~V102~X102~Z102~AB102),3)))</f>
        <v>10.3814914220406</v>
      </c>
      <c r="AD102" s="268"/>
      <c r="AE102" s="267"/>
      <c r="AF102" s="268"/>
      <c r="AG102" s="267"/>
    </row>
    <row r="103" customFormat="false" ht="14.65" hidden="false" customHeight="false" outlineLevel="0" collapsed="false">
      <c r="A103" s="41" t="n">
        <f aca="false">A102+1</f>
        <v>101</v>
      </c>
      <c r="B103" s="42" t="s">
        <v>206</v>
      </c>
      <c r="C103" s="269" t="n">
        <f aca="false">AG103</f>
        <v>0</v>
      </c>
      <c r="D103" s="271" t="n">
        <f aca="false">MAX(F103,H103,J103,L103,N103,P103,R103,T103,V103,X103,Z103,AB103,AD103,AF103,AH103,AJ103,AL103)</f>
        <v>2.83227283197693</v>
      </c>
      <c r="E103" s="265" t="n">
        <f aca="false">COUNT(F103,H103,J103,L103,N103,P103,R103,T103,V103,X103,Z103,AB103,AD103,AF103,AH103,AJ103,AL103)</f>
        <v>1</v>
      </c>
      <c r="F103" s="266"/>
      <c r="G103" s="267"/>
      <c r="H103" s="268"/>
      <c r="I103" s="267"/>
      <c r="J103" s="268"/>
      <c r="K103" s="267"/>
      <c r="L103" s="268"/>
      <c r="M103" s="267"/>
      <c r="N103" s="268"/>
      <c r="O103" s="267"/>
      <c r="P103" s="268"/>
      <c r="Q103" s="267"/>
      <c r="R103" s="268" t="n">
        <v>2.83227283197693</v>
      </c>
      <c r="S103" s="267" t="n">
        <f aca="false">AVERAGE(LARGE((J103~L103~N103~P103~R103),1),IF(COUNT(J103,L103,N103,P103,R103)&lt;2,0,LARGE((J103~L103~N103~P103~R103),2)),IF(COUNT(J103,L103,N103,P103,R103)&lt;3,0,LARGE((J103~L103~N103~P103~R103),3)))</f>
        <v>0.94409094399231</v>
      </c>
      <c r="T103" s="268"/>
      <c r="U103" s="267" t="n">
        <f aca="false">AVERAGE(LARGE((L103~N103~P103~R103~T103),1),IF(COUNT(L103,N103,P103,R103,T103)&lt;2,0,LARGE((L103~N103~P103~R103~T103),2)),IF(COUNT(L103,N103,P103,R103,T103)&lt;3,0,LARGE((L103~N103~P103~R103~T103),3)))</f>
        <v>0.94409094399231</v>
      </c>
      <c r="V103" s="268"/>
      <c r="W103" s="267" t="n">
        <f aca="false">AVERAGE(LARGE((N103~P103~R103~T103~V103),1),IF(COUNT(N103,P103,R103,T103,V103)&lt;2,0,LARGE((N103~P103~R103~T103~V103),2)),IF(COUNT(N103,P103,R103,T103,V103)&lt;3,0,LARGE((N103~P103~R103~T103~V103),3)))</f>
        <v>0.94409094399231</v>
      </c>
      <c r="X103" s="268"/>
      <c r="Y103" s="267" t="n">
        <f aca="false">AVERAGE(LARGE((P103~R103~T103~V103~X103),1),IF(COUNT(P103,R103,T103,V103,X103)&lt;2,0,LARGE((P103~R103~T103~V103~X103),2)),IF(COUNT(P103,R103,T103,V103,X103)&lt;3,0,LARGE((P103~R103~T103~V103~X103),3)))</f>
        <v>0.94409094399231</v>
      </c>
      <c r="Z103" s="268"/>
      <c r="AA103" s="267" t="n">
        <f aca="false">AVERAGE(LARGE((R103~T103~V103~X103~Z103),1),IF(COUNT(R103,T103,V103,X103,Z103)&lt;2,0,LARGE((R103~T103~V103~X103~Z103),2)),IF(COUNT(R103,T103,V103,X103,Z103)&lt;3,0,LARGE((R103~T103~V103~X103~Z103),3)))</f>
        <v>0.94409094399231</v>
      </c>
      <c r="AB103" s="268"/>
      <c r="AC103" s="267"/>
      <c r="AD103" s="268"/>
      <c r="AE103" s="267"/>
      <c r="AF103" s="268"/>
      <c r="AG103" s="267"/>
    </row>
    <row r="104" customFormat="false" ht="14.65" hidden="false" customHeight="false" outlineLevel="0" collapsed="false">
      <c r="A104" s="41" t="n">
        <f aca="false">A103+1</f>
        <v>102</v>
      </c>
      <c r="B104" s="42" t="s">
        <v>232</v>
      </c>
      <c r="C104" s="269" t="n">
        <f aca="false">AG104</f>
        <v>0</v>
      </c>
      <c r="D104" s="271" t="n">
        <f aca="false">MAX(F104,H104,J104,L104,N104,P104,R104,T104,V104,X104,Z104,AB104,AD104,AF104,AH104,AJ104,AL104)</f>
        <v>5.31444156171935</v>
      </c>
      <c r="E104" s="265" t="n">
        <f aca="false">COUNT(F104,H104,J104,L104,N104,P104,R104,T104,V104,X104,Z104,AB104,AD104,AF104,AH104,AJ104,AL104)</f>
        <v>1</v>
      </c>
      <c r="F104" s="266"/>
      <c r="G104" s="267"/>
      <c r="H104" s="268"/>
      <c r="I104" s="267"/>
      <c r="J104" s="268"/>
      <c r="K104" s="267"/>
      <c r="L104" s="268"/>
      <c r="M104" s="267"/>
      <c r="N104" s="268"/>
      <c r="O104" s="267"/>
      <c r="P104" s="268"/>
      <c r="Q104" s="267"/>
      <c r="R104" s="268"/>
      <c r="S104" s="267"/>
      <c r="T104" s="268" t="n">
        <v>5.31444156171935</v>
      </c>
      <c r="U104" s="267" t="n">
        <f aca="false">AVERAGE(LARGE((L104~N104~P104~R104~T104),1),IF(COUNT(L104,N104,P104,R104,T104)&lt;2,0,LARGE((L104~N104~P104~R104~T104),2)),IF(COUNT(L104,N104,P104,R104,T104)&lt;3,0,LARGE((L104~N104~P104~R104~T104),3)))</f>
        <v>1.77148052057312</v>
      </c>
      <c r="V104" s="268"/>
      <c r="W104" s="267" t="n">
        <f aca="false">AVERAGE(LARGE((N104~P104~R104~T104~V104),1),IF(COUNT(N104,P104,R104,T104,V104)&lt;2,0,LARGE((N104~P104~R104~T104~V104),2)),IF(COUNT(N104,P104,R104,T104,V104)&lt;3,0,LARGE((N104~P104~R104~T104~V104),3)))</f>
        <v>1.77148052057312</v>
      </c>
      <c r="X104" s="268"/>
      <c r="Y104" s="267" t="n">
        <f aca="false">AVERAGE(LARGE((P104~R104~T104~V104~X104),1),IF(COUNT(P104,R104,T104,V104,X104)&lt;2,0,LARGE((P104~R104~T104~V104~X104),2)),IF(COUNT(P104,R104,T104,V104,X104)&lt;3,0,LARGE((P104~R104~T104~V104~X104),3)))</f>
        <v>1.77148052057312</v>
      </c>
      <c r="Z104" s="268"/>
      <c r="AA104" s="267" t="n">
        <f aca="false">AVERAGE(LARGE((R104~T104~V104~X104~Z104),1),IF(COUNT(R104,T104,V104,X104,Z104)&lt;2,0,LARGE((R104~T104~V104~X104~Z104),2)),IF(COUNT(R104,T104,V104,X104,Z104)&lt;3,0,LARGE((R104~T104~V104~X104~Z104),3)))</f>
        <v>1.77148052057312</v>
      </c>
      <c r="AB104" s="268"/>
      <c r="AC104" s="267" t="n">
        <f aca="false">AVERAGE(LARGE((T104~V104~X104~Z104~AB104),1),IF(COUNT(T104,V104,X104,Z104,AB104)&lt;2,0,LARGE((T104~V104~X104~Z104~AB104),2)),IF(COUNT(T104,V104,X104,Z104,AB104)&lt;3,0,LARGE((T104~V104~X104~Z104~AB104),3)))</f>
        <v>1.77148052057312</v>
      </c>
      <c r="AD104" s="268"/>
      <c r="AE104" s="267"/>
      <c r="AF104" s="268"/>
      <c r="AG104" s="267"/>
    </row>
    <row r="105" customFormat="false" ht="14.65" hidden="false" customHeight="false" outlineLevel="0" collapsed="false">
      <c r="A105" s="41" t="n">
        <f aca="false">A104+1</f>
        <v>103</v>
      </c>
      <c r="B105" s="42" t="s">
        <v>72</v>
      </c>
      <c r="C105" s="269" t="n">
        <f aca="false">AG105</f>
        <v>0</v>
      </c>
      <c r="D105" s="264" t="n">
        <f aca="false">MAX(F105,H105,J105,L105,N105,P105,R105,T105,V105,X105,Z105,AB105,AD105,AF105,AH105,AJ105,AL105)</f>
        <v>24.0232186572569</v>
      </c>
      <c r="E105" s="265" t="n">
        <f aca="false">COUNT(F105,H105,J105,L105,N105,P105,R105,T105,V105,X105,Z105,AB105,AD105,AF105,AH105,AJ105,AL105)</f>
        <v>1</v>
      </c>
      <c r="F105" s="266"/>
      <c r="G105" s="267"/>
      <c r="H105" s="268" t="n">
        <v>24.0232186572569</v>
      </c>
      <c r="I105" s="267"/>
      <c r="J105" s="268"/>
      <c r="K105" s="267"/>
      <c r="L105" s="268"/>
      <c r="M105" s="267" t="n">
        <f aca="false">AVERAGE(LARGE((F105~H105~J105~L105),1),IF(COUNT(F105,H105,J105,L105)&lt;2,0,LARGE((F105~H105~J105~L105),2)),IF(COUNT(F105,H105,J105,L105)&lt;3,0,LARGE((F105~H105~J105~L105),3)))</f>
        <v>8.00773955241897</v>
      </c>
      <c r="N105" s="268"/>
      <c r="O105" s="267" t="n">
        <f aca="false">AVERAGE(LARGE((F105~H105~J105~L105~N105),1),IF(COUNT(F105,H105,J105,L105,N105)&lt;2,0,LARGE((F105~H105~J105~L105~N105),2)),IF(COUNT(F105,H105,J105,L105,N105)&lt;3,0,LARGE((F105~H105~J105~L105~N105),3)))</f>
        <v>8.00773955241897</v>
      </c>
      <c r="P105" s="268"/>
      <c r="Q105" s="267" t="n">
        <f aca="false">AVERAGE(LARGE((H105~J105~L105~N105~P105),1),IF(COUNT(H105,J105,L105,N105,P105)&lt;2,0,LARGE((H105~J105~L105~N105~P105),2)),IF(COUNT(H105,J105,L105,N105,P105)&lt;3,0,LARGE((H105~J105~L105~N105~P105),3)))</f>
        <v>8.00773955241897</v>
      </c>
      <c r="R105" s="268"/>
      <c r="S105" s="267"/>
      <c r="T105" s="268"/>
      <c r="U105" s="267"/>
      <c r="V105" s="268"/>
      <c r="W105" s="267"/>
      <c r="X105" s="268"/>
      <c r="Y105" s="267"/>
      <c r="Z105" s="268"/>
      <c r="AA105" s="267"/>
      <c r="AB105" s="268"/>
      <c r="AC105" s="267"/>
      <c r="AD105" s="268"/>
      <c r="AE105" s="267"/>
      <c r="AF105" s="268"/>
      <c r="AG105" s="267"/>
    </row>
    <row r="106" customFormat="false" ht="14.65" hidden="false" customHeight="false" outlineLevel="0" collapsed="false">
      <c r="A106" s="41" t="n">
        <f aca="false">A105+1</f>
        <v>104</v>
      </c>
      <c r="B106" s="42" t="s">
        <v>214</v>
      </c>
      <c r="C106" s="269" t="n">
        <f aca="false">AG106</f>
        <v>0</v>
      </c>
      <c r="D106" s="264" t="n">
        <f aca="false">MAX(F106,H106,J106,L106,N106,P106,R106,T106,V106,X106,Z106,AB106,AD106,AF106,AH106,AJ106,AL106)</f>
        <v>36.1527551047337</v>
      </c>
      <c r="E106" s="265" t="n">
        <f aca="false">COUNT(F106,H106,J106,L106,N106,P106,R106,T106,V106,X106,Z106,AB106,AD106,AF106,AH106,AJ106,AL106)</f>
        <v>1</v>
      </c>
      <c r="F106" s="266"/>
      <c r="G106" s="267"/>
      <c r="H106" s="268"/>
      <c r="I106" s="267"/>
      <c r="J106" s="268"/>
      <c r="K106" s="267"/>
      <c r="L106" s="268"/>
      <c r="M106" s="267"/>
      <c r="N106" s="268"/>
      <c r="O106" s="267"/>
      <c r="P106" s="268"/>
      <c r="Q106" s="267"/>
      <c r="R106" s="268"/>
      <c r="S106" s="267"/>
      <c r="T106" s="268" t="n">
        <v>36.1527551047337</v>
      </c>
      <c r="U106" s="267" t="n">
        <f aca="false">AVERAGE(LARGE((L106~N106~P106~R106~T106),1),IF(COUNT(L106,N106,P106,R106,T106)&lt;2,0,LARGE((L106~N106~P106~R106~T106),2)),IF(COUNT(L106,N106,P106,R106,T106)&lt;3,0,LARGE((L106~N106~P106~R106~T106),3)))</f>
        <v>12.0509183682446</v>
      </c>
      <c r="V106" s="268"/>
      <c r="W106" s="267" t="n">
        <f aca="false">AVERAGE(LARGE((N106~P106~R106~T106~V106),1),IF(COUNT(N106,P106,R106,T106,V106)&lt;2,0,LARGE((N106~P106~R106~T106~V106),2)),IF(COUNT(N106,P106,R106,T106,V106)&lt;3,0,LARGE((N106~P106~R106~T106~V106),3)))</f>
        <v>12.0509183682446</v>
      </c>
      <c r="X106" s="268"/>
      <c r="Y106" s="267" t="n">
        <f aca="false">AVERAGE(LARGE((P106~R106~T106~V106~X106),1),IF(COUNT(P106,R106,T106,V106,X106)&lt;2,0,LARGE((P106~R106~T106~V106~X106),2)),IF(COUNT(P106,R106,T106,V106,X106)&lt;3,0,LARGE((P106~R106~T106~V106~X106),3)))</f>
        <v>12.0509183682446</v>
      </c>
      <c r="Z106" s="268"/>
      <c r="AA106" s="267" t="n">
        <f aca="false">AVERAGE(LARGE((R106~T106~V106~X106~Z106),1),IF(COUNT(R106,T106,V106,X106,Z106)&lt;2,0,LARGE((R106~T106~V106~X106~Z106),2)),IF(COUNT(R106,T106,V106,X106,Z106)&lt;3,0,LARGE((R106~T106~V106~X106~Z106),3)))</f>
        <v>12.0509183682446</v>
      </c>
      <c r="AB106" s="268"/>
      <c r="AC106" s="267" t="n">
        <f aca="false">AVERAGE(LARGE((T106~V106~X106~Z106~AB106),1),IF(COUNT(T106,V106,X106,Z106,AB106)&lt;2,0,LARGE((T106~V106~X106~Z106~AB106),2)),IF(COUNT(T106,V106,X106,Z106,AB106)&lt;3,0,LARGE((T106~V106~X106~Z106~AB106),3)))</f>
        <v>12.0509183682446</v>
      </c>
      <c r="AD106" s="268"/>
      <c r="AE106" s="267"/>
      <c r="AF106" s="268"/>
      <c r="AG106" s="267"/>
    </row>
    <row r="107" customFormat="false" ht="14.65" hidden="false" customHeight="false" outlineLevel="0" collapsed="false">
      <c r="A107" s="41" t="n">
        <f aca="false">A106+1</f>
        <v>105</v>
      </c>
      <c r="B107" s="42" t="s">
        <v>130</v>
      </c>
      <c r="C107" s="269" t="n">
        <f aca="false">AG107</f>
        <v>0</v>
      </c>
      <c r="D107" s="271" t="n">
        <f aca="false">MAX(F107,H107,J107,L107,N107,P107,R107,T107,V107,X107,Z107,AB107,AD107,AF107,AH107,AJ107,AL107)</f>
        <v>6.8048760146843</v>
      </c>
      <c r="E107" s="265" t="n">
        <f aca="false">COUNT(F107,H107,J107,L107,N107,P107,R107,T107,V107,X107,Z107,AB107,AD107,AF107,AH107,AJ107,AL107)</f>
        <v>1</v>
      </c>
      <c r="F107" s="266"/>
      <c r="G107" s="267"/>
      <c r="H107" s="268"/>
      <c r="I107" s="267"/>
      <c r="J107" s="268"/>
      <c r="K107" s="267"/>
      <c r="L107" s="268" t="n">
        <v>6.8048760146843</v>
      </c>
      <c r="M107" s="267" t="n">
        <f aca="false">AVERAGE(LARGE((F107~H107~J107~L107),1),IF(COUNT(F107,H107,J107,L107)&lt;2,0,LARGE((F107~H107~J107~L107),2)),IF(COUNT(F107,H107,J107,L107)&lt;3,0,LARGE((F107~H107~J107~L107),3)))</f>
        <v>2.26829200489477</v>
      </c>
      <c r="N107" s="268"/>
      <c r="O107" s="267" t="n">
        <f aca="false">AVERAGE(LARGE((F107~H107~J107~L107~N107),1),IF(COUNT(F107,H107,J107,L107,N107)&lt;2,0,LARGE((F107~H107~J107~L107~N107),2)),IF(COUNT(F107,H107,J107,L107,N107)&lt;3,0,LARGE((F107~H107~J107~L107~N107),3)))</f>
        <v>2.26829200489477</v>
      </c>
      <c r="P107" s="268"/>
      <c r="Q107" s="267" t="n">
        <f aca="false">AVERAGE(LARGE((H107~J107~L107~N107~P107),1),IF(COUNT(H107,J107,L107,N107,P107)&lt;2,0,LARGE((H107~J107~L107~N107~P107),2)),IF(COUNT(H107,J107,L107,N107,P107)&lt;3,0,LARGE((H107~J107~L107~N107~P107),3)))</f>
        <v>2.26829200489477</v>
      </c>
      <c r="R107" s="268"/>
      <c r="S107" s="267" t="n">
        <f aca="false">AVERAGE(LARGE((J107~L107~N107~P107~R107),1),IF(COUNT(J107,L107,N107,P107,R107)&lt;2,0,LARGE((J107~L107~N107~P107~R107),2)),IF(COUNT(J107,L107,N107,P107,R107)&lt;3,0,LARGE((J107~L107~N107~P107~R107),3)))</f>
        <v>2.26829200489477</v>
      </c>
      <c r="T107" s="268"/>
      <c r="U107" s="267" t="n">
        <f aca="false">AVERAGE(LARGE((L107~N107~P107~R107~T107),1),IF(COUNT(L107,N107,P107,R107,T107)&lt;2,0,LARGE((L107~N107~P107~R107~T107),2)),IF(COUNT(L107,N107,P107,R107,T107)&lt;3,0,LARGE((L107~N107~P107~R107~T107),3)))</f>
        <v>2.26829200489477</v>
      </c>
      <c r="V107" s="268"/>
      <c r="W107" s="267"/>
      <c r="X107" s="268"/>
      <c r="Y107" s="267"/>
      <c r="Z107" s="268"/>
      <c r="AA107" s="267"/>
      <c r="AB107" s="268"/>
      <c r="AC107" s="267"/>
      <c r="AD107" s="268"/>
      <c r="AE107" s="267"/>
      <c r="AF107" s="268"/>
      <c r="AG107" s="267"/>
    </row>
    <row r="108" customFormat="false" ht="14.65" hidden="false" customHeight="false" outlineLevel="0" collapsed="false">
      <c r="A108" s="41" t="n">
        <f aca="false">A107+1</f>
        <v>106</v>
      </c>
      <c r="B108" s="42" t="s">
        <v>223</v>
      </c>
      <c r="C108" s="269" t="n">
        <f aca="false">AG108</f>
        <v>0</v>
      </c>
      <c r="D108" s="264" t="n">
        <f aca="false">MAX(F108,H108,J108,L108,N108,P108,R108,T108,V108,X108,Z108,AB108,AD108,AF108,AH108,AJ108,AL108)</f>
        <v>12.7262465020757</v>
      </c>
      <c r="E108" s="265" t="n">
        <f aca="false">COUNT(F108,H108,J108,L108,N108,P108,R108,T108,V108,X108,Z108,AB108,AD108,AF108,AH108,AJ108,AL108)</f>
        <v>1</v>
      </c>
      <c r="F108" s="266"/>
      <c r="G108" s="267"/>
      <c r="H108" s="268"/>
      <c r="I108" s="267"/>
      <c r="J108" s="268"/>
      <c r="K108" s="267"/>
      <c r="L108" s="268"/>
      <c r="M108" s="267"/>
      <c r="N108" s="268"/>
      <c r="O108" s="267"/>
      <c r="P108" s="268"/>
      <c r="Q108" s="267"/>
      <c r="R108" s="268"/>
      <c r="S108" s="267"/>
      <c r="T108" s="268" t="n">
        <v>12.7262465020757</v>
      </c>
      <c r="U108" s="267" t="n">
        <f aca="false">AVERAGE(LARGE((L108~N108~P108~R108~T108),1),IF(COUNT(L108,N108,P108,R108,T108)&lt;2,0,LARGE((L108~N108~P108~R108~T108),2)),IF(COUNT(L108,N108,P108,R108,T108)&lt;3,0,LARGE((L108~N108~P108~R108~T108),3)))</f>
        <v>4.24208216735856</v>
      </c>
      <c r="V108" s="268"/>
      <c r="W108" s="267" t="n">
        <f aca="false">AVERAGE(LARGE((N108~P108~R108~T108~V108),1),IF(COUNT(N108,P108,R108,T108,V108)&lt;2,0,LARGE((N108~P108~R108~T108~V108),2)),IF(COUNT(N108,P108,R108,T108,V108)&lt;3,0,LARGE((N108~P108~R108~T108~V108),3)))</f>
        <v>4.24208216735856</v>
      </c>
      <c r="X108" s="268"/>
      <c r="Y108" s="267" t="n">
        <f aca="false">AVERAGE(LARGE((P108~R108~T108~V108~X108),1),IF(COUNT(P108,R108,T108,V108,X108)&lt;2,0,LARGE((P108~R108~T108~V108~X108),2)),IF(COUNT(P108,R108,T108,V108,X108)&lt;3,0,LARGE((P108~R108~T108~V108~X108),3)))</f>
        <v>4.24208216735856</v>
      </c>
      <c r="Z108" s="268"/>
      <c r="AA108" s="267" t="n">
        <f aca="false">AVERAGE(LARGE((R108~T108~V108~X108~Z108),1),IF(COUNT(R108,T108,V108,X108,Z108)&lt;2,0,LARGE((R108~T108~V108~X108~Z108),2)),IF(COUNT(R108,T108,V108,X108,Z108)&lt;3,0,LARGE((R108~T108~V108~X108~Z108),3)))</f>
        <v>4.24208216735856</v>
      </c>
      <c r="AB108" s="268"/>
      <c r="AC108" s="267" t="n">
        <f aca="false">AVERAGE(LARGE((T108~V108~X108~Z108~AB108),1),IF(COUNT(T108,V108,X108,Z108,AB108)&lt;2,0,LARGE((T108~V108~X108~Z108~AB108),2)),IF(COUNT(T108,V108,X108,Z108,AB108)&lt;3,0,LARGE((T108~V108~X108~Z108~AB108),3)))</f>
        <v>4.24208216735856</v>
      </c>
      <c r="AD108" s="268"/>
      <c r="AE108" s="267"/>
      <c r="AF108" s="268"/>
      <c r="AG108" s="267"/>
    </row>
    <row r="109" customFormat="false" ht="14.65" hidden="false" customHeight="false" outlineLevel="0" collapsed="false">
      <c r="A109" s="41" t="n">
        <f aca="false">A108+1</f>
        <v>107</v>
      </c>
      <c r="B109" s="42" t="s">
        <v>230</v>
      </c>
      <c r="C109" s="269" t="n">
        <f aca="false">AG109</f>
        <v>0</v>
      </c>
      <c r="D109" s="271" t="n">
        <f aca="false">MAX(F109,H109,J109,L109,N109,P109,R109,T109,V109,X109,Z109,AB109,AD109,AF109,AH109,AJ109,AL109)</f>
        <v>7.39891729588674</v>
      </c>
      <c r="E109" s="265" t="n">
        <f aca="false">COUNT(F109,H109,J109,L109,N109,P109,R109,T109,V109,X109,Z109,AB109,AD109,AF109,AH109,AJ109,AL109)</f>
        <v>1</v>
      </c>
      <c r="F109" s="266"/>
      <c r="G109" s="267"/>
      <c r="H109" s="268"/>
      <c r="I109" s="267"/>
      <c r="J109" s="268"/>
      <c r="K109" s="267"/>
      <c r="L109" s="268"/>
      <c r="M109" s="267"/>
      <c r="N109" s="268"/>
      <c r="O109" s="267"/>
      <c r="P109" s="268"/>
      <c r="Q109" s="267"/>
      <c r="R109" s="268"/>
      <c r="S109" s="267"/>
      <c r="T109" s="268" t="n">
        <v>7.39891729588674</v>
      </c>
      <c r="U109" s="267" t="n">
        <f aca="false">AVERAGE(LARGE((L109~N109~P109~R109~T109),1),IF(COUNT(L109,N109,P109,R109,T109)&lt;2,0,LARGE((L109~N109~P109~R109~T109),2)),IF(COUNT(L109,N109,P109,R109,T109)&lt;3,0,LARGE((L109~N109~P109~R109~T109),3)))</f>
        <v>2.46630576529558</v>
      </c>
      <c r="V109" s="268"/>
      <c r="W109" s="267" t="n">
        <f aca="false">AVERAGE(LARGE((N109~P109~R109~T109~V109),1),IF(COUNT(N109,P109,R109,T109,V109)&lt;2,0,LARGE((N109~P109~R109~T109~V109),2)),IF(COUNT(N109,P109,R109,T109,V109)&lt;3,0,LARGE((N109~P109~R109~T109~V109),3)))</f>
        <v>2.46630576529558</v>
      </c>
      <c r="X109" s="268"/>
      <c r="Y109" s="267" t="n">
        <f aca="false">AVERAGE(LARGE((P109~R109~T109~V109~X109),1),IF(COUNT(P109,R109,T109,V109,X109)&lt;2,0,LARGE((P109~R109~T109~V109~X109),2)),IF(COUNT(P109,R109,T109,V109,X109)&lt;3,0,LARGE((P109~R109~T109~V109~X109),3)))</f>
        <v>2.46630576529558</v>
      </c>
      <c r="Z109" s="268"/>
      <c r="AA109" s="267" t="n">
        <f aca="false">AVERAGE(LARGE((R109~T109~V109~X109~Z109),1),IF(COUNT(R109,T109,V109,X109,Z109)&lt;2,0,LARGE((R109~T109~V109~X109~Z109),2)),IF(COUNT(R109,T109,V109,X109,Z109)&lt;3,0,LARGE((R109~T109~V109~X109~Z109),3)))</f>
        <v>2.46630576529558</v>
      </c>
      <c r="AB109" s="268"/>
      <c r="AC109" s="267" t="n">
        <f aca="false">AVERAGE(LARGE((T109~V109~X109~Z109~AB109),1),IF(COUNT(T109,V109,X109,Z109,AB109)&lt;2,0,LARGE((T109~V109~X109~Z109~AB109),2)),IF(COUNT(T109,V109,X109,Z109,AB109)&lt;3,0,LARGE((T109~V109~X109~Z109~AB109),3)))</f>
        <v>2.46630576529558</v>
      </c>
      <c r="AD109" s="268"/>
      <c r="AE109" s="267"/>
      <c r="AF109" s="268"/>
      <c r="AG109" s="267"/>
    </row>
    <row r="110" customFormat="false" ht="14.65" hidden="false" customHeight="false" outlineLevel="0" collapsed="false">
      <c r="A110" s="41" t="n">
        <f aca="false">A109+1</f>
        <v>108</v>
      </c>
      <c r="B110" s="42" t="s">
        <v>27</v>
      </c>
      <c r="C110" s="269" t="n">
        <f aca="false">AG110</f>
        <v>0</v>
      </c>
      <c r="D110" s="264" t="n">
        <f aca="false">MAX(F110,H110,J110,L110,N110,P110,R110,T110,V110,X110,Z110,AB110,AD110,AF110,AH110,AJ110,AL110)</f>
        <v>14.2880014817361</v>
      </c>
      <c r="E110" s="265" t="n">
        <f aca="false">COUNT(F110,H110,J110,L110,N110,P110,R110,T110,V110,X110,Z110,AB110,AD110,AF110,AH110,AJ110,AL110)</f>
        <v>1</v>
      </c>
      <c r="F110" s="266" t="n">
        <v>14.2880014817361</v>
      </c>
      <c r="G110" s="267"/>
      <c r="H110" s="268"/>
      <c r="I110" s="267"/>
      <c r="J110" s="268"/>
      <c r="K110" s="267" t="n">
        <f aca="false">AVERAGE(LARGE((F110~H110~J110),1),IF(COUNT(F110,H110,J110)&lt;2,0,LARGE((F110~H110~J110),2)),IF(COUNT(F110,H110,J110)&lt;3,0,LARGE((F110~H110~J110),3)))</f>
        <v>4.7626671605787</v>
      </c>
      <c r="L110" s="268"/>
      <c r="M110" s="267" t="n">
        <f aca="false">AVERAGE(LARGE((F110~H110~J110~L110),1),IF(COUNT(F110,H110,J110,L110)&lt;2,0,LARGE((F110~H110~J110~L110),2)),IF(COUNT(F110,H110,J110,L110)&lt;3,0,LARGE((F110~H110~J110~L110),3)))</f>
        <v>4.7626671605787</v>
      </c>
      <c r="N110" s="268"/>
      <c r="O110" s="267" t="n">
        <f aca="false">AVERAGE(LARGE((F110~H110~J110~L110~N110),1),IF(COUNT(F110,H110,J110,L110,N110)&lt;2,0,LARGE((F110~H110~J110~L110~N110),2)),IF(COUNT(F110,H110,J110,L110,N110)&lt;3,0,LARGE((F110~H110~J110~L110~N110),3)))</f>
        <v>4.7626671605787</v>
      </c>
      <c r="P110" s="268"/>
      <c r="Q110" s="267"/>
      <c r="R110" s="268"/>
      <c r="S110" s="267"/>
      <c r="T110" s="268"/>
      <c r="U110" s="267"/>
      <c r="V110" s="268"/>
      <c r="W110" s="267"/>
      <c r="X110" s="268"/>
      <c r="Y110" s="267"/>
      <c r="Z110" s="268"/>
      <c r="AA110" s="267"/>
      <c r="AB110" s="268"/>
      <c r="AC110" s="267"/>
      <c r="AD110" s="268"/>
      <c r="AE110" s="267"/>
      <c r="AF110" s="268"/>
      <c r="AG110" s="267"/>
    </row>
    <row r="111" customFormat="false" ht="14.65" hidden="false" customHeight="false" outlineLevel="0" collapsed="false">
      <c r="A111" s="41" t="n">
        <f aca="false">A110+1</f>
        <v>109</v>
      </c>
      <c r="B111" s="42" t="s">
        <v>237</v>
      </c>
      <c r="C111" s="269" t="n">
        <f aca="false">AG111</f>
        <v>0</v>
      </c>
      <c r="D111" s="271" t="n">
        <f aca="false">MAX(F111,H111,J111,L111,N111,P111,R111,T111,V111,X111,Z111,AB111,AD111,AF111,AH111,AJ111,AL111)</f>
        <v>2.68338576370359</v>
      </c>
      <c r="E111" s="265" t="n">
        <f aca="false">COUNT(F111,H111,J111,L111,N111,P111,R111,T111,V111,X111,Z111,AB111,AD111,AF111,AH111,AJ111,AL111)</f>
        <v>1</v>
      </c>
      <c r="F111" s="266"/>
      <c r="G111" s="267"/>
      <c r="H111" s="268"/>
      <c r="I111" s="267"/>
      <c r="J111" s="268"/>
      <c r="K111" s="267"/>
      <c r="L111" s="268"/>
      <c r="M111" s="267"/>
      <c r="N111" s="269"/>
      <c r="O111" s="267"/>
      <c r="P111" s="269"/>
      <c r="Q111" s="267"/>
      <c r="R111" s="269"/>
      <c r="S111" s="267"/>
      <c r="T111" s="269" t="n">
        <v>2.68338576370359</v>
      </c>
      <c r="U111" s="267" t="n">
        <f aca="false">AVERAGE(LARGE((L111~N111~P111~R111~T111),1),IF(COUNT(L111,N111,P111,R111,T111)&lt;2,0,LARGE((L111~N111~P111~R111~T111),2)),IF(COUNT(L111,N111,P111,R111,T111)&lt;3,0,LARGE((L111~N111~P111~R111~T111),3)))</f>
        <v>0.894461921234532</v>
      </c>
      <c r="V111" s="269"/>
      <c r="W111" s="267" t="n">
        <f aca="false">AVERAGE(LARGE((N111~P111~R111~T111~V111),1),IF(COUNT(N111,P111,R111,T111,V111)&lt;2,0,LARGE((N111~P111~R111~T111~V111),2)),IF(COUNT(N111,P111,R111,T111,V111)&lt;3,0,LARGE((N111~P111~R111~T111~V111),3)))</f>
        <v>0.894461921234532</v>
      </c>
      <c r="X111" s="269"/>
      <c r="Y111" s="267" t="n">
        <f aca="false">AVERAGE(LARGE((P111~R111~T111~V111~X111),1),IF(COUNT(P111,R111,T111,V111,X111)&lt;2,0,LARGE((P111~R111~T111~V111~X111),2)),IF(COUNT(P111,R111,T111,V111,X111)&lt;3,0,LARGE((P111~R111~T111~V111~X111),3)))</f>
        <v>0.894461921234532</v>
      </c>
      <c r="Z111" s="269"/>
      <c r="AA111" s="267" t="n">
        <f aca="false">AVERAGE(LARGE((R111~T111~V111~X111~Z111),1),IF(COUNT(R111,T111,V111,X111,Z111)&lt;2,0,LARGE((R111~T111~V111~X111~Z111),2)),IF(COUNT(R111,T111,V111,X111,Z111)&lt;3,0,LARGE((R111~T111~V111~X111~Z111),3)))</f>
        <v>0.894461921234532</v>
      </c>
      <c r="AB111" s="269"/>
      <c r="AC111" s="267" t="n">
        <f aca="false">AVERAGE(LARGE((T111~V111~X111~Z111~AB111),1),IF(COUNT(T111,V111,X111,Z111,AB111)&lt;2,0,LARGE((T111~V111~X111~Z111~AB111),2)),IF(COUNT(T111,V111,X111,Z111,AB111)&lt;3,0,LARGE((T111~V111~X111~Z111~AB111),3)))</f>
        <v>0.894461921234532</v>
      </c>
      <c r="AD111" s="269"/>
      <c r="AE111" s="267"/>
      <c r="AF111" s="269"/>
      <c r="AG111" s="267"/>
    </row>
    <row r="112" customFormat="false" ht="14.65" hidden="false" customHeight="false" outlineLevel="0" collapsed="false">
      <c r="A112" s="41" t="n">
        <f aca="false">A111+1</f>
        <v>110</v>
      </c>
      <c r="B112" s="42" t="s">
        <v>220</v>
      </c>
      <c r="C112" s="269" t="n">
        <f aca="false">AG112</f>
        <v>0</v>
      </c>
      <c r="D112" s="264" t="n">
        <f aca="false">MAX(F112,H112,J112,L112,N112,P112,R112,T112,V112,X112,Z112,AB112,AD112,AF112,AH112,AJ112,AL112)</f>
        <v>25.8123986410938</v>
      </c>
      <c r="E112" s="265" t="n">
        <f aca="false">COUNT(F112,H112,J112,L112,N112,P112,R112,T112,V112,X112,Z112,AB112,AD112,AF112,AH112,AJ112,AL112)</f>
        <v>1</v>
      </c>
      <c r="F112" s="266"/>
      <c r="G112" s="267"/>
      <c r="H112" s="268"/>
      <c r="I112" s="267"/>
      <c r="J112" s="268"/>
      <c r="K112" s="267"/>
      <c r="L112" s="268"/>
      <c r="M112" s="267"/>
      <c r="N112" s="269"/>
      <c r="O112" s="267"/>
      <c r="P112" s="269"/>
      <c r="Q112" s="267"/>
      <c r="R112" s="269"/>
      <c r="S112" s="267"/>
      <c r="T112" s="269" t="n">
        <v>25.8123986410938</v>
      </c>
      <c r="U112" s="267" t="n">
        <f aca="false">AVERAGE(LARGE((L112~N112~P112~R112~T112),1),IF(COUNT(L112,N112,P112,R112,T112)&lt;2,0,LARGE((L112~N112~P112~R112~T112),2)),IF(COUNT(L112,N112,P112,R112,T112)&lt;3,0,LARGE((L112~N112~P112~R112~T112),3)))</f>
        <v>8.60413288036459</v>
      </c>
      <c r="V112" s="269"/>
      <c r="W112" s="267" t="n">
        <f aca="false">AVERAGE(LARGE((N112~P112~R112~T112~V112),1),IF(COUNT(N112,P112,R112,T112,V112)&lt;2,0,LARGE((N112~P112~R112~T112~V112),2)),IF(COUNT(N112,P112,R112,T112,V112)&lt;3,0,LARGE((N112~P112~R112~T112~V112),3)))</f>
        <v>8.60413288036459</v>
      </c>
      <c r="X112" s="269"/>
      <c r="Y112" s="267" t="n">
        <f aca="false">AVERAGE(LARGE((P112~R112~T112~V112~X112),1),IF(COUNT(P112,R112,T112,V112,X112)&lt;2,0,LARGE((P112~R112~T112~V112~X112),2)),IF(COUNT(P112,R112,T112,V112,X112)&lt;3,0,LARGE((P112~R112~T112~V112~X112),3)))</f>
        <v>8.60413288036459</v>
      </c>
      <c r="Z112" s="269"/>
      <c r="AA112" s="267" t="n">
        <f aca="false">AVERAGE(LARGE((R112~T112~V112~X112~Z112),1),IF(COUNT(R112,T112,V112,X112,Z112)&lt;2,0,LARGE((R112~T112~V112~X112~Z112),2)),IF(COUNT(R112,T112,V112,X112,Z112)&lt;3,0,LARGE((R112~T112~V112~X112~Z112),3)))</f>
        <v>8.60413288036459</v>
      </c>
      <c r="AB112" s="269"/>
      <c r="AC112" s="267" t="n">
        <f aca="false">AVERAGE(LARGE((T112~V112~X112~Z112~AB112),1),IF(COUNT(T112,V112,X112,Z112,AB112)&lt;2,0,LARGE((T112~V112~X112~Z112~AB112),2)),IF(COUNT(T112,V112,X112,Z112,AB112)&lt;3,0,LARGE((T112~V112~X112~Z112~AB112),3)))</f>
        <v>8.60413288036459</v>
      </c>
      <c r="AD112" s="269"/>
      <c r="AE112" s="267"/>
      <c r="AF112" s="269"/>
      <c r="AG112" s="267"/>
    </row>
    <row r="113" customFormat="false" ht="14.65" hidden="false" customHeight="false" outlineLevel="0" collapsed="false">
      <c r="A113" s="41" t="n">
        <f aca="false">A112+1</f>
        <v>111</v>
      </c>
      <c r="B113" s="42" t="s">
        <v>139</v>
      </c>
      <c r="C113" s="269" t="n">
        <f aca="false">AG113</f>
        <v>0</v>
      </c>
      <c r="D113" s="264" t="n">
        <f aca="false">MAX(F113,H113,J113,L113,N113,P113,R113,T113,V113,X113,Z113,AB113,AD113,AF113,AH113,AJ113,AL113)</f>
        <v>17.0397402254845</v>
      </c>
      <c r="E113" s="265" t="n">
        <f aca="false">COUNT(F113,H113,J113,L113,N113,P113,R113,T113,V113,X113,Z113,AB113,AD113,AF113,AH113,AJ113,AL113)</f>
        <v>1</v>
      </c>
      <c r="F113" s="266"/>
      <c r="G113" s="267"/>
      <c r="H113" s="268"/>
      <c r="I113" s="267"/>
      <c r="J113" s="268"/>
      <c r="K113" s="267"/>
      <c r="L113" s="268"/>
      <c r="M113" s="267"/>
      <c r="N113" s="268" t="n">
        <v>17.0397402254845</v>
      </c>
      <c r="O113" s="267" t="n">
        <f aca="false">AVERAGE(LARGE((F113~H113~J113~L113~N113),1),IF(COUNT(F113,H113,J113,L113,N113)&lt;2,0,LARGE((F113~H113~J113~L113~N113),2)),IF(COUNT(F113,H113,J113,L113,N113)&lt;3,0,LARGE((F113~H113~J113~L113~N113),3)))</f>
        <v>5.67991340849482</v>
      </c>
      <c r="P113" s="268"/>
      <c r="Q113" s="267" t="n">
        <f aca="false">AVERAGE(LARGE((H113~J113~L113~N113~P113),1),IF(COUNT(H113,J113,L113,N113,P113)&lt;2,0,LARGE((H113~J113~L113~N113~P113),2)),IF(COUNT(H113,J113,L113,N113,P113)&lt;3,0,LARGE((H113~J113~L113~N113~P113),3)))</f>
        <v>5.67991340849482</v>
      </c>
      <c r="R113" s="268"/>
      <c r="S113" s="267" t="n">
        <f aca="false">AVERAGE(LARGE((J113~L113~N113~P113~R113),1),IF(COUNT(J113,L113,N113,P113,R113)&lt;2,0,LARGE((J113~L113~N113~P113~R113),2)),IF(COUNT(J113,L113,N113,P113,R113)&lt;3,0,LARGE((J113~L113~N113~P113~R113),3)))</f>
        <v>5.67991340849482</v>
      </c>
      <c r="T113" s="268"/>
      <c r="U113" s="267" t="n">
        <f aca="false">AVERAGE(LARGE((L113~N113~P113~R113~T113),1),IF(COUNT(L113,N113,P113,R113,T113)&lt;2,0,LARGE((L113~N113~P113~R113~T113),2)),IF(COUNT(L113,N113,P113,R113,T113)&lt;3,0,LARGE((L113~N113~P113~R113~T113),3)))</f>
        <v>5.67991340849482</v>
      </c>
      <c r="V113" s="268"/>
      <c r="W113" s="267" t="n">
        <f aca="false">AVERAGE(LARGE((N113~P113~R113~T113~V113),1),IF(COUNT(N113,P113,R113,T113,V113)&lt;2,0,LARGE((N113~P113~R113~T113~V113),2)),IF(COUNT(N113,P113,R113,T113,V113)&lt;3,0,LARGE((N113~P113~R113~T113~V113),3)))</f>
        <v>5.67991340849482</v>
      </c>
      <c r="X113" s="268"/>
      <c r="Y113" s="267"/>
      <c r="Z113" s="268"/>
      <c r="AA113" s="267"/>
      <c r="AB113" s="268"/>
      <c r="AC113" s="267"/>
      <c r="AD113" s="268"/>
      <c r="AE113" s="267"/>
      <c r="AF113" s="268"/>
      <c r="AG113" s="267"/>
    </row>
    <row r="114" customFormat="false" ht="14.65" hidden="false" customHeight="false" outlineLevel="0" collapsed="false">
      <c r="A114" s="41" t="n">
        <f aca="false">A113+1</f>
        <v>112</v>
      </c>
      <c r="B114" s="42" t="s">
        <v>79</v>
      </c>
      <c r="C114" s="269" t="n">
        <f aca="false">AG114</f>
        <v>0</v>
      </c>
      <c r="D114" s="271" t="n">
        <f aca="false">MAX(F114,H114,J114,L114,N114,P114,R114,T114,V114,X114,Z114,AB114,AD114,AF114,AH114,AJ114,AL114)</f>
        <v>8.50926246340661</v>
      </c>
      <c r="E114" s="265" t="n">
        <f aca="false">COUNT(F114,H114,J114,L114,N114,P114,R114,T114,V114,X114,Z114,AB114,AD114,AF114,AH114,AJ114,AL114)</f>
        <v>1</v>
      </c>
      <c r="F114" s="266"/>
      <c r="G114" s="267"/>
      <c r="H114" s="268" t="n">
        <v>8.50926246340661</v>
      </c>
      <c r="I114" s="267"/>
      <c r="J114" s="268"/>
      <c r="K114" s="267" t="n">
        <f aca="false">AVERAGE(LARGE((F114~H114~J114),1),IF(COUNT(F114,H114,J114)&lt;2,0,LARGE((F114~H114~J114),2)),IF(COUNT(F114,H114,J114)&lt;3,0,LARGE((F114~H114~J114),3)))</f>
        <v>2.83642082113554</v>
      </c>
      <c r="L114" s="268"/>
      <c r="M114" s="267" t="n">
        <f aca="false">AVERAGE(LARGE((F114~H114~J114~L114),1),IF(COUNT(F114,H114,J114,L114)&lt;2,0,LARGE((F114~H114~J114~L114),2)),IF(COUNT(F114,H114,J114,L114)&lt;3,0,LARGE((F114~H114~J114~L114),3)))</f>
        <v>2.83642082113554</v>
      </c>
      <c r="N114" s="268"/>
      <c r="O114" s="267" t="n">
        <f aca="false">AVERAGE(LARGE((F114~H114~J114~L114~N114),1),IF(COUNT(F114,H114,J114,L114,N114)&lt;2,0,LARGE((F114~H114~J114~L114~N114),2)),IF(COUNT(F114,H114,J114,L114,N114)&lt;3,0,LARGE((F114~H114~J114~L114~N114),3)))</f>
        <v>2.83642082113554</v>
      </c>
      <c r="P114" s="268"/>
      <c r="Q114" s="267" t="n">
        <f aca="false">AVERAGE(LARGE((H114~J114~L114~N114~P114),1),IF(COUNT(H114,J114,L114,N114,P114)&lt;2,0,LARGE((H114~J114~L114~N114~P114),2)),IF(COUNT(H114,J114,L114,N114,P114)&lt;3,0,LARGE((H114~J114~L114~N114~P114),3)))</f>
        <v>2.83642082113554</v>
      </c>
      <c r="R114" s="268"/>
      <c r="S114" s="267"/>
      <c r="T114" s="268"/>
      <c r="U114" s="267"/>
      <c r="V114" s="268"/>
      <c r="W114" s="267"/>
      <c r="X114" s="268"/>
      <c r="Y114" s="267"/>
      <c r="Z114" s="268"/>
      <c r="AA114" s="267"/>
      <c r="AB114" s="268"/>
      <c r="AC114" s="267"/>
      <c r="AD114" s="268"/>
      <c r="AE114" s="267"/>
      <c r="AF114" s="268"/>
      <c r="AG114" s="267"/>
    </row>
    <row r="115" customFormat="false" ht="14.65" hidden="false" customHeight="false" outlineLevel="0" collapsed="false">
      <c r="A115" s="41" t="n">
        <f aca="false">A114+1</f>
        <v>113</v>
      </c>
      <c r="B115" s="42" t="s">
        <v>70</v>
      </c>
      <c r="C115" s="269" t="n">
        <f aca="false">AG115</f>
        <v>0</v>
      </c>
      <c r="D115" s="264" t="n">
        <f aca="false">MAX(F115,H115,J115,L115,N115,P115,R115,T115,V115,X115,Z115,AB115,AD115,AF115,AH115,AJ115,AL115)</f>
        <v>26.5860207791695</v>
      </c>
      <c r="E115" s="265" t="n">
        <f aca="false">COUNT(F115,H115,J115,L115,N115,P115,R115,T115,V115,X115,Z115,AB115,AD115,AF115,AH115,AJ115,AL115)</f>
        <v>1</v>
      </c>
      <c r="F115" s="266"/>
      <c r="G115" s="267"/>
      <c r="H115" s="268" t="n">
        <v>26.5860207791695</v>
      </c>
      <c r="I115" s="267"/>
      <c r="J115" s="268"/>
      <c r="K115" s="267" t="n">
        <f aca="false">AVERAGE(LARGE((F115~H115~J115),1),IF(COUNT(F115,H115,J115)&lt;2,0,LARGE((F115~H115~J115),2)),IF(COUNT(F115,H115,J115)&lt;3,0,LARGE((F115~H115~J115),3)))</f>
        <v>8.86200692638985</v>
      </c>
      <c r="L115" s="268"/>
      <c r="M115" s="267" t="n">
        <f aca="false">AVERAGE(LARGE((F115~H115~J115~L115),1),IF(COUNT(F115,H115,J115,L115)&lt;2,0,LARGE((F115~H115~J115~L115),2)),IF(COUNT(F115,H115,J115,L115)&lt;3,0,LARGE((F115~H115~J115~L115),3)))</f>
        <v>8.86200692638985</v>
      </c>
      <c r="N115" s="268"/>
      <c r="O115" s="267" t="n">
        <f aca="false">AVERAGE(LARGE((F115~H115~J115~L115~N115),1),IF(COUNT(F115,H115,J115,L115,N115)&lt;2,0,LARGE((F115~H115~J115~L115~N115),2)),IF(COUNT(F115,H115,J115,L115,N115)&lt;3,0,LARGE((F115~H115~J115~L115~N115),3)))</f>
        <v>8.86200692638985</v>
      </c>
      <c r="P115" s="268"/>
      <c r="Q115" s="267" t="n">
        <f aca="false">AVERAGE(LARGE((H115~J115~L115~N115~P115),1),IF(COUNT(H115,J115,L115,N115,P115)&lt;2,0,LARGE((H115~J115~L115~N115~P115),2)),IF(COUNT(H115,J115,L115,N115,P115)&lt;3,0,LARGE((H115~J115~L115~N115~P115),3)))</f>
        <v>8.86200692638985</v>
      </c>
      <c r="R115" s="268"/>
      <c r="S115" s="267"/>
      <c r="T115" s="268"/>
      <c r="U115" s="267"/>
      <c r="V115" s="268"/>
      <c r="W115" s="267"/>
      <c r="X115" s="268"/>
      <c r="Y115" s="267"/>
      <c r="Z115" s="268"/>
      <c r="AA115" s="267"/>
      <c r="AB115" s="268"/>
      <c r="AC115" s="267"/>
      <c r="AD115" s="268"/>
      <c r="AE115" s="267"/>
      <c r="AF115" s="268"/>
      <c r="AG115" s="267"/>
    </row>
    <row r="116" customFormat="false" ht="14.65" hidden="false" customHeight="false" outlineLevel="0" collapsed="false">
      <c r="A116" s="41" t="n">
        <f aca="false">A115+1</f>
        <v>114</v>
      </c>
      <c r="B116" s="42" t="s">
        <v>204</v>
      </c>
      <c r="C116" s="269" t="n">
        <f aca="false">AG116</f>
        <v>0</v>
      </c>
      <c r="D116" s="271" t="n">
        <f aca="false">MAX(F116,H116,J116,L116,N116,P116,R116,T116,V116,X116,Z116,AB116,AD116,AF116,AH116,AJ116,AL116)</f>
        <v>3.8330535533588</v>
      </c>
      <c r="E116" s="265" t="n">
        <f aca="false">COUNT(F116,H116,J116,L116,N116,P116,R116,T116,V116,X116,Z116,AB116,AD116,AF116,AH116,AJ116,AL116)</f>
        <v>1</v>
      </c>
      <c r="F116" s="266"/>
      <c r="G116" s="267"/>
      <c r="H116" s="268"/>
      <c r="I116" s="267"/>
      <c r="J116" s="268"/>
      <c r="K116" s="267"/>
      <c r="L116" s="268"/>
      <c r="M116" s="267"/>
      <c r="N116" s="268"/>
      <c r="O116" s="267"/>
      <c r="P116" s="268"/>
      <c r="Q116" s="267"/>
      <c r="R116" s="268" t="n">
        <v>3.8330535533588</v>
      </c>
      <c r="S116" s="267" t="n">
        <f aca="false">AVERAGE(LARGE((J116~L116~N116~P116~R116),1),IF(COUNT(J116,L116,N116,P116,R116)&lt;2,0,LARGE((J116~L116~N116~P116~R116),2)),IF(COUNT(J116,L116,N116,P116,R116)&lt;3,0,LARGE((J116~L116~N116~P116~R116),3)))</f>
        <v>1.27768451778627</v>
      </c>
      <c r="T116" s="268"/>
      <c r="U116" s="267" t="n">
        <f aca="false">AVERAGE(LARGE((L116~N116~P116~R116~T116),1),IF(COUNT(L116,N116,P116,R116,T116)&lt;2,0,LARGE((L116~N116~P116~R116~T116),2)),IF(COUNT(L116,N116,P116,R116,T116)&lt;3,0,LARGE((L116~N116~P116~R116~T116),3)))</f>
        <v>1.27768451778627</v>
      </c>
      <c r="V116" s="268"/>
      <c r="W116" s="267" t="n">
        <f aca="false">AVERAGE(LARGE((N116~P116~R116~T116~V116),1),IF(COUNT(N116,P116,R116,T116,V116)&lt;2,0,LARGE((N116~P116~R116~T116~V116),2)),IF(COUNT(N116,P116,R116,T116,V116)&lt;3,0,LARGE((N116~P116~R116~T116~V116),3)))</f>
        <v>1.27768451778627</v>
      </c>
      <c r="X116" s="268"/>
      <c r="Y116" s="267" t="n">
        <f aca="false">AVERAGE(LARGE((P116~R116~T116~V116~X116),1),IF(COUNT(P116,R116,T116,V116,X116)&lt;2,0,LARGE((P116~R116~T116~V116~X116),2)),IF(COUNT(P116,R116,T116,V116,X116)&lt;3,0,LARGE((P116~R116~T116~V116~X116),3)))</f>
        <v>1.27768451778627</v>
      </c>
      <c r="Z116" s="268"/>
      <c r="AA116" s="267" t="n">
        <f aca="false">AVERAGE(LARGE((R116~T116~V116~X116~Z116),1),IF(COUNT(R116,T116,V116,X116,Z116)&lt;2,0,LARGE((R116~T116~V116~X116~Z116),2)),IF(COUNT(R116,T116,V116,X116,Z116)&lt;3,0,LARGE((R116~T116~V116~X116~Z116),3)))</f>
        <v>1.27768451778627</v>
      </c>
      <c r="AB116" s="268"/>
      <c r="AC116" s="267"/>
      <c r="AD116" s="268"/>
      <c r="AE116" s="267"/>
      <c r="AF116" s="268"/>
      <c r="AG116" s="267"/>
    </row>
    <row r="117" customFormat="false" ht="14.65" hidden="false" customHeight="false" outlineLevel="0" collapsed="false">
      <c r="A117" s="41" t="n">
        <f aca="false">A116+1</f>
        <v>115</v>
      </c>
      <c r="B117" s="42" t="s">
        <v>184</v>
      </c>
      <c r="C117" s="269" t="n">
        <f aca="false">AG117</f>
        <v>0</v>
      </c>
      <c r="D117" s="264" t="n">
        <f aca="false">MAX(F117,H117,J117,L117,N117,P117,R117,T117,V117,X117,Z117,AB117,AD117,AF117,AH117,AJ117,AL117)</f>
        <v>15.3223218265652</v>
      </c>
      <c r="E117" s="265" t="n">
        <f aca="false">COUNT(F117,H117,J117,L117,N117,P117,R117,T117,V117,X117,Z117,AB117,AD117,AF117,AH117,AJ117,AL117)</f>
        <v>1</v>
      </c>
      <c r="F117" s="266"/>
      <c r="G117" s="267"/>
      <c r="H117" s="268"/>
      <c r="I117" s="267"/>
      <c r="J117" s="268"/>
      <c r="K117" s="267"/>
      <c r="L117" s="268"/>
      <c r="M117" s="267"/>
      <c r="N117" s="268"/>
      <c r="O117" s="267"/>
      <c r="P117" s="268"/>
      <c r="Q117" s="267"/>
      <c r="R117" s="268" t="n">
        <v>15.3223218265652</v>
      </c>
      <c r="S117" s="267" t="n">
        <f aca="false">AVERAGE(LARGE((J117~L117~N117~P117~R117),1),IF(COUNT(J117,L117,N117,P117,R117)&lt;2,0,LARGE((J117~L117~N117~P117~R117),2)),IF(COUNT(J117,L117,N117,P117,R117)&lt;3,0,LARGE((J117~L117~N117~P117~R117),3)))</f>
        <v>5.10744060885508</v>
      </c>
      <c r="T117" s="268"/>
      <c r="U117" s="267" t="n">
        <f aca="false">AVERAGE(LARGE((L117~N117~P117~R117~T117),1),IF(COUNT(L117,N117,P117,R117,T117)&lt;2,0,LARGE((L117~N117~P117~R117~T117),2)),IF(COUNT(L117,N117,P117,R117,T117)&lt;3,0,LARGE((L117~N117~P117~R117~T117),3)))</f>
        <v>5.10744060885508</v>
      </c>
      <c r="V117" s="268"/>
      <c r="W117" s="267" t="n">
        <f aca="false">AVERAGE(LARGE((N117~P117~R117~T117~V117),1),IF(COUNT(N117,P117,R117,T117,V117)&lt;2,0,LARGE((N117~P117~R117~T117~V117),2)),IF(COUNT(N117,P117,R117,T117,V117)&lt;3,0,LARGE((N117~P117~R117~T117~V117),3)))</f>
        <v>5.10744060885508</v>
      </c>
      <c r="X117" s="268"/>
      <c r="Y117" s="267" t="n">
        <f aca="false">AVERAGE(LARGE((P117~R117~T117~V117~X117),1),IF(COUNT(P117,R117,T117,V117,X117)&lt;2,0,LARGE((P117~R117~T117~V117~X117),2)),IF(COUNT(P117,R117,T117,V117,X117)&lt;3,0,LARGE((P117~R117~T117~V117~X117),3)))</f>
        <v>5.10744060885508</v>
      </c>
      <c r="Z117" s="268"/>
      <c r="AA117" s="267" t="n">
        <f aca="false">AVERAGE(LARGE((R117~T117~V117~X117~Z117),1),IF(COUNT(R117,T117,V117,X117,Z117)&lt;2,0,LARGE((R117~T117~V117~X117~Z117),2)),IF(COUNT(R117,T117,V117,X117,Z117)&lt;3,0,LARGE((R117~T117~V117~X117~Z117),3)))</f>
        <v>5.10744060885508</v>
      </c>
      <c r="AB117" s="268"/>
      <c r="AC117" s="267"/>
      <c r="AD117" s="268"/>
      <c r="AE117" s="267"/>
      <c r="AF117" s="268"/>
      <c r="AG117" s="267"/>
    </row>
    <row r="118" customFormat="false" ht="14.65" hidden="false" customHeight="false" outlineLevel="0" collapsed="false">
      <c r="A118" s="41" t="n">
        <f aca="false">A117+1</f>
        <v>116</v>
      </c>
      <c r="B118" s="42" t="s">
        <v>25</v>
      </c>
      <c r="C118" s="269" t="n">
        <f aca="false">AG118</f>
        <v>0</v>
      </c>
      <c r="D118" s="264" t="n">
        <f aca="false">MAX(F118,H118,J118,L118,N118,P118,R118,T118,V118,X118,Z118,AB118,AD118,AF118,AH118,AJ118,AL118)</f>
        <v>62.6890392881746</v>
      </c>
      <c r="E118" s="265" t="n">
        <f aca="false">COUNT(F118,H118,J118,L118,N118,P118,R118,T118,V118,X118,Z118,AB118,AD118,AF118,AH118,AJ118,AL118)</f>
        <v>1</v>
      </c>
      <c r="F118" s="266"/>
      <c r="G118" s="267"/>
      <c r="H118" s="268"/>
      <c r="I118" s="267"/>
      <c r="J118" s="268" t="n">
        <v>62.6890392881746</v>
      </c>
      <c r="K118" s="267" t="n">
        <f aca="false">AVERAGE(LARGE((F118~H118~J118),1),IF(COUNT(F118,H118,J118)&lt;2,0,LARGE((F118~H118~J118),2)),IF(COUNT(F118,H118,J118)&lt;3,0,LARGE((F118~H118~J118),3)))</f>
        <v>20.8963464293915</v>
      </c>
      <c r="L118" s="268"/>
      <c r="M118" s="267" t="n">
        <f aca="false">AVERAGE(LARGE((F118~H118~J118~L118),1),IF(COUNT(F118,H118,J118,L118)&lt;2,0,LARGE((F118~H118~J118~L118),2)),IF(COUNT(F118,H118,J118,L118)&lt;3,0,LARGE((F118~H118~J118~L118),3)))</f>
        <v>20.8963464293915</v>
      </c>
      <c r="N118" s="268"/>
      <c r="O118" s="267" t="n">
        <f aca="false">AVERAGE(LARGE((F118~H118~J118~L118~N118),1),IF(COUNT(F118,H118,J118,L118,N118)&lt;2,0,LARGE((F118~H118~J118~L118~N118),2)),IF(COUNT(F118,H118,J118,L118,N118)&lt;3,0,LARGE((F118~H118~J118~L118~N118),3)))</f>
        <v>20.8963464293915</v>
      </c>
      <c r="P118" s="268"/>
      <c r="Q118" s="267" t="n">
        <f aca="false">AVERAGE(LARGE((H118~J118~L118~N118~P118),1),IF(COUNT(H118,J118,L118,N118,P118)&lt;2,0,LARGE((H118~J118~L118~N118~P118),2)),IF(COUNT(H118,J118,L118,N118,P118)&lt;3,0,LARGE((H118~J118~L118~N118~P118),3)))</f>
        <v>20.8963464293915</v>
      </c>
      <c r="R118" s="268"/>
      <c r="S118" s="267" t="n">
        <f aca="false">AVERAGE(LARGE((J118~L118~N118~P118~R118),1),IF(COUNT(J118,L118,N118,P118,R118)&lt;2,0,LARGE((J118~L118~N118~P118~R118),2)),IF(COUNT(J118,L118,N118,P118,R118)&lt;3,0,LARGE((J118~L118~N118~P118~R118),3)))</f>
        <v>20.8963464293915</v>
      </c>
      <c r="T118" s="268"/>
      <c r="U118" s="267"/>
      <c r="V118" s="268"/>
      <c r="W118" s="267"/>
      <c r="X118" s="268"/>
      <c r="Y118" s="267"/>
      <c r="Z118" s="268"/>
      <c r="AA118" s="267"/>
      <c r="AB118" s="268"/>
      <c r="AC118" s="267"/>
      <c r="AD118" s="268"/>
      <c r="AE118" s="267"/>
      <c r="AF118" s="268"/>
      <c r="AG118" s="267"/>
    </row>
    <row r="119" customFormat="false" ht="14.65" hidden="false" customHeight="false" outlineLevel="0" collapsed="false">
      <c r="A119" s="41" t="n">
        <f aca="false">A118+1</f>
        <v>117</v>
      </c>
      <c r="B119" s="42" t="s">
        <v>75</v>
      </c>
      <c r="C119" s="269" t="n">
        <f aca="false">AG119</f>
        <v>0</v>
      </c>
      <c r="D119" s="264" t="n">
        <f aca="false">MAX(F119,H119,J119,L119,N119,P119,R119,T119,V119,X119,Z119,AB119,AD119,AF119,AH119,AJ119,AL119)</f>
        <v>14.0740087999942</v>
      </c>
      <c r="E119" s="265" t="n">
        <f aca="false">COUNT(F119,H119,J119,L119,N119,P119,R119,T119,V119,X119,Z119,AB119,AD119,AF119,AH119,AJ119,AL119)</f>
        <v>1</v>
      </c>
      <c r="F119" s="266"/>
      <c r="G119" s="267"/>
      <c r="H119" s="268" t="n">
        <v>14.0740087999942</v>
      </c>
      <c r="I119" s="267"/>
      <c r="J119" s="268"/>
      <c r="K119" s="267" t="n">
        <f aca="false">AVERAGE(LARGE((F119~H119~J119),1),IF(COUNT(F119,H119,J119)&lt;2,0,LARGE((F119~H119~J119),2)),IF(COUNT(F119,H119,J119)&lt;3,0,LARGE((F119~H119~J119),3)))</f>
        <v>4.69133626666472</v>
      </c>
      <c r="L119" s="268"/>
      <c r="M119" s="267" t="n">
        <f aca="false">AVERAGE(LARGE((F119~H119~J119~L119),1),IF(COUNT(F119,H119,J119,L119)&lt;2,0,LARGE((F119~H119~J119~L119),2)),IF(COUNT(F119,H119,J119,L119)&lt;3,0,LARGE((F119~H119~J119~L119),3)))</f>
        <v>4.69133626666472</v>
      </c>
      <c r="N119" s="268"/>
      <c r="O119" s="267" t="n">
        <f aca="false">AVERAGE(LARGE((F119~H119~J119~L119~N119),1),IF(COUNT(F119,H119,J119,L119,N119)&lt;2,0,LARGE((F119~H119~J119~L119~N119),2)),IF(COUNT(F119,H119,J119,L119,N119)&lt;3,0,LARGE((F119~H119~J119~L119~N119),3)))</f>
        <v>4.69133626666472</v>
      </c>
      <c r="P119" s="268"/>
      <c r="Q119" s="267" t="n">
        <f aca="false">AVERAGE(LARGE((H119~J119~L119~N119~P119),1),IF(COUNT(H119,J119,L119,N119,P119)&lt;2,0,LARGE((H119~J119~L119~N119~P119),2)),IF(COUNT(H119,J119,L119,N119,P119)&lt;3,0,LARGE((H119~J119~L119~N119~P119),3)))</f>
        <v>4.69133626666472</v>
      </c>
      <c r="R119" s="268"/>
      <c r="S119" s="267"/>
      <c r="T119" s="268"/>
      <c r="U119" s="267"/>
      <c r="V119" s="268"/>
      <c r="W119" s="267"/>
      <c r="X119" s="268"/>
      <c r="Y119" s="267"/>
      <c r="Z119" s="268"/>
      <c r="AA119" s="267"/>
      <c r="AB119" s="268"/>
      <c r="AC119" s="267"/>
      <c r="AD119" s="268"/>
      <c r="AE119" s="267"/>
      <c r="AF119" s="268"/>
      <c r="AG119" s="267"/>
    </row>
    <row r="120" customFormat="false" ht="14.65" hidden="false" customHeight="false" outlineLevel="0" collapsed="false">
      <c r="A120" s="41" t="n">
        <f aca="false">A119+1</f>
        <v>118</v>
      </c>
      <c r="B120" s="42" t="s">
        <v>80</v>
      </c>
      <c r="C120" s="269" t="n">
        <f aca="false">AG120</f>
        <v>0</v>
      </c>
      <c r="D120" s="271" t="n">
        <f aca="false">MAX(F120,H120,J120,L120,N120,P120,R120,T120,V120,X120,Z120,AB120,AD120,AF120,AH120,AJ120,AL120)</f>
        <v>7.64111958292436</v>
      </c>
      <c r="E120" s="265" t="n">
        <f aca="false">COUNT(F120,H120,J120,L120,N120,P120,R120,T120,V120,X120,Z120,AB120,AD120,AF120,AH120,AJ120,AL120)</f>
        <v>1</v>
      </c>
      <c r="F120" s="266"/>
      <c r="G120" s="267"/>
      <c r="H120" s="268" t="n">
        <v>7.64111958292436</v>
      </c>
      <c r="I120" s="267"/>
      <c r="J120" s="268"/>
      <c r="K120" s="267" t="n">
        <f aca="false">AVERAGE(LARGE((F120~H120~J120),1),IF(COUNT(F120,H120,J120)&lt;2,0,LARGE((F120~H120~J120),2)),IF(COUNT(F120,H120,J120)&lt;3,0,LARGE((F120~H120~J120),3)))</f>
        <v>2.54703986097479</v>
      </c>
      <c r="L120" s="268"/>
      <c r="M120" s="267" t="n">
        <f aca="false">AVERAGE(LARGE((F120~H120~J120~L120),1),IF(COUNT(F120,H120,J120,L120)&lt;2,0,LARGE((F120~H120~J120~L120),2)),IF(COUNT(F120,H120,J120,L120)&lt;3,0,LARGE((F120~H120~J120~L120),3)))</f>
        <v>2.54703986097479</v>
      </c>
      <c r="N120" s="268"/>
      <c r="O120" s="267" t="n">
        <f aca="false">AVERAGE(LARGE((F120~H120~J120~L120~N120),1),IF(COUNT(F120,H120,J120,L120,N120)&lt;2,0,LARGE((F120~H120~J120~L120~N120),2)),IF(COUNT(F120,H120,J120,L120,N120)&lt;3,0,LARGE((F120~H120~J120~L120~N120),3)))</f>
        <v>2.54703986097479</v>
      </c>
      <c r="P120" s="268"/>
      <c r="Q120" s="267" t="n">
        <f aca="false">AVERAGE(LARGE((H120~J120~L120~N120~P120),1),IF(COUNT(H120,J120,L120,N120,P120)&lt;2,0,LARGE((H120~J120~L120~N120~P120),2)),IF(COUNT(H120,J120,L120,N120,P120)&lt;3,0,LARGE((H120~J120~L120~N120~P120),3)))</f>
        <v>2.54703986097479</v>
      </c>
      <c r="R120" s="268"/>
      <c r="S120" s="267"/>
      <c r="T120" s="268"/>
      <c r="U120" s="267"/>
      <c r="V120" s="268"/>
      <c r="W120" s="267"/>
      <c r="X120" s="268"/>
      <c r="Y120" s="267"/>
      <c r="Z120" s="268"/>
      <c r="AA120" s="267"/>
      <c r="AB120" s="268"/>
      <c r="AC120" s="267"/>
      <c r="AD120" s="268"/>
      <c r="AE120" s="267"/>
      <c r="AF120" s="268"/>
      <c r="AG120" s="267"/>
    </row>
    <row r="121" customFormat="false" ht="14.65" hidden="false" customHeight="false" outlineLevel="0" collapsed="false">
      <c r="A121" s="41" t="n">
        <f aca="false">A120+1</f>
        <v>119</v>
      </c>
      <c r="B121" s="42" t="s">
        <v>24</v>
      </c>
      <c r="C121" s="269" t="n">
        <f aca="false">AG121</f>
        <v>0</v>
      </c>
      <c r="D121" s="264" t="n">
        <f aca="false">MAX(F121,H121,J121,L121,N121,P121,R121,T121,V121,X121,Z121,AB121,AD121,AF121,AH121,AJ121,AL121)</f>
        <v>49.9383863243787</v>
      </c>
      <c r="E121" s="265" t="n">
        <f aca="false">COUNT(F121,H121,J121,L121,N121,P121,R121,T121,V121,X121,Z121,AB121,AD121,AF121,AH121,AJ121,AL121)</f>
        <v>1</v>
      </c>
      <c r="F121" s="266" t="n">
        <v>49.9383863243787</v>
      </c>
      <c r="G121" s="267"/>
      <c r="H121" s="268"/>
      <c r="I121" s="267"/>
      <c r="J121" s="268"/>
      <c r="K121" s="267" t="n">
        <f aca="false">AVERAGE(LARGE((F121~H121~J121),1),IF(COUNT(F121,H121,J121)&lt;2,0,LARGE((F121~H121~J121),2)),IF(COUNT(F121,H121,J121)&lt;3,0,LARGE((F121~H121~J121),3)))</f>
        <v>16.6461287747929</v>
      </c>
      <c r="L121" s="268"/>
      <c r="M121" s="267" t="n">
        <f aca="false">AVERAGE(LARGE((F121~H121~J121~L121),1),IF(COUNT(F121,H121,J121,L121)&lt;2,0,LARGE((F121~H121~J121~L121),2)),IF(COUNT(F121,H121,J121,L121)&lt;3,0,LARGE((F121~H121~J121~L121),3)))</f>
        <v>16.6461287747929</v>
      </c>
      <c r="N121" s="268"/>
      <c r="O121" s="267" t="n">
        <f aca="false">AVERAGE(LARGE((F121~H121~J121~L121~N121),1),IF(COUNT(F121,H121,J121,L121,N121)&lt;2,0,LARGE((F121~H121~J121~L121~N121),2)),IF(COUNT(F121,H121,J121,L121,N121)&lt;3,0,LARGE((F121~H121~J121~L121~N121),3)))</f>
        <v>16.6461287747929</v>
      </c>
      <c r="P121" s="268"/>
      <c r="Q121" s="267"/>
      <c r="R121" s="268"/>
      <c r="S121" s="267"/>
      <c r="T121" s="268"/>
      <c r="U121" s="267"/>
      <c r="V121" s="268"/>
      <c r="W121" s="267"/>
      <c r="X121" s="268"/>
      <c r="Y121" s="267"/>
      <c r="Z121" s="268"/>
      <c r="AA121" s="267"/>
      <c r="AB121" s="268"/>
      <c r="AC121" s="267"/>
      <c r="AD121" s="268"/>
      <c r="AE121" s="267"/>
      <c r="AF121" s="268"/>
      <c r="AG121" s="267"/>
    </row>
    <row r="122" customFormat="false" ht="14.65" hidden="false" customHeight="false" outlineLevel="0" collapsed="false">
      <c r="A122" s="41" t="n">
        <f aca="false">A121+1</f>
        <v>120</v>
      </c>
      <c r="B122" s="42" t="s">
        <v>142</v>
      </c>
      <c r="C122" s="269" t="n">
        <f aca="false">AG122</f>
        <v>0</v>
      </c>
      <c r="D122" s="271" t="n">
        <f aca="false">MAX(F122,H122,J122,L122,N122,P122,R122,T122,V122,X122,Z122,AB122,AD122,AF122,AH122,AJ122,AL122)</f>
        <v>3.76185608635659</v>
      </c>
      <c r="E122" s="265" t="n">
        <f aca="false">COUNT(F122,H122,J122,L122,N122,P122,R122,T122,V122,X122,Z122,AB122,AD122,AF122,AH122,AJ122,AL122)</f>
        <v>1</v>
      </c>
      <c r="F122" s="266"/>
      <c r="G122" s="267"/>
      <c r="H122" s="268"/>
      <c r="I122" s="267"/>
      <c r="J122" s="268"/>
      <c r="K122" s="267"/>
      <c r="L122" s="268"/>
      <c r="M122" s="267"/>
      <c r="N122" s="268" t="n">
        <v>3.76185608635659</v>
      </c>
      <c r="O122" s="267" t="n">
        <f aca="false">AVERAGE(LARGE((F122~H122~J122~L122~N122),1),IF(COUNT(F122,H122,J122,L122,N122)&lt;2,0,LARGE((F122~H122~J122~L122~N122),2)),IF(COUNT(F122,H122,J122,L122,N122)&lt;3,0,LARGE((F122~H122~J122~L122~N122),3)))</f>
        <v>1.25395202878553</v>
      </c>
      <c r="P122" s="268"/>
      <c r="Q122" s="267" t="n">
        <f aca="false">AVERAGE(LARGE((H122~J122~L122~N122~P122),1),IF(COUNT(H122,J122,L122,N122,P122)&lt;2,0,LARGE((H122~J122~L122~N122~P122),2)),IF(COUNT(H122,J122,L122,N122,P122)&lt;3,0,LARGE((H122~J122~L122~N122~P122),3)))</f>
        <v>1.25395202878553</v>
      </c>
      <c r="R122" s="268"/>
      <c r="S122" s="267" t="n">
        <f aca="false">AVERAGE(LARGE((J122~L122~N122~P122~R122),1),IF(COUNT(J122,L122,N122,P122,R122)&lt;2,0,LARGE((J122~L122~N122~P122~R122),2)),IF(COUNT(J122,L122,N122,P122,R122)&lt;3,0,LARGE((J122~L122~N122~P122~R122),3)))</f>
        <v>1.25395202878553</v>
      </c>
      <c r="T122" s="268"/>
      <c r="U122" s="267" t="n">
        <f aca="false">AVERAGE(LARGE((L122~N122~P122~R122~T122),1),IF(COUNT(L122,N122,P122,R122,T122)&lt;2,0,LARGE((L122~N122~P122~R122~T122),2)),IF(COUNT(L122,N122,P122,R122,T122)&lt;3,0,LARGE((L122~N122~P122~R122~T122),3)))</f>
        <v>1.25395202878553</v>
      </c>
      <c r="V122" s="268"/>
      <c r="W122" s="267" t="n">
        <f aca="false">AVERAGE(LARGE((N122~P122~R122~T122~V122),1),IF(COUNT(N122,P122,R122,T122,V122)&lt;2,0,LARGE((N122~P122~R122~T122~V122),2)),IF(COUNT(N122,P122,R122,T122,V122)&lt;3,0,LARGE((N122~P122~R122~T122~V122),3)))</f>
        <v>1.25395202878553</v>
      </c>
      <c r="X122" s="268"/>
      <c r="Y122" s="267"/>
      <c r="Z122" s="268"/>
      <c r="AA122" s="267"/>
      <c r="AB122" s="268"/>
      <c r="AC122" s="267"/>
      <c r="AD122" s="268"/>
      <c r="AE122" s="267"/>
      <c r="AF122" s="268"/>
      <c r="AG122" s="267"/>
    </row>
    <row r="123" customFormat="false" ht="14.65" hidden="false" customHeight="false" outlineLevel="0" collapsed="false">
      <c r="A123" s="41" t="n">
        <f aca="false">A122+1</f>
        <v>121</v>
      </c>
      <c r="B123" s="42" t="s">
        <v>212</v>
      </c>
      <c r="C123" s="269" t="n">
        <f aca="false">AG123</f>
        <v>0</v>
      </c>
      <c r="D123" s="264" t="n">
        <f aca="false">MAX(F123,H123,J123,L123,N123,P123,R123,T123,V123,X123,Z123,AB123,AD123,AF123,AH123,AJ123,AL123)</f>
        <v>43.7728579850436</v>
      </c>
      <c r="E123" s="265" t="n">
        <f aca="false">COUNT(F123,H123,J123,L123,N123,P123,R123,T123,V123,X123,Z123,AB123,AD123,AF123,AH123,AJ123,AL123)</f>
        <v>1</v>
      </c>
      <c r="F123" s="266"/>
      <c r="G123" s="267"/>
      <c r="H123" s="268"/>
      <c r="I123" s="267"/>
      <c r="J123" s="268"/>
      <c r="K123" s="267"/>
      <c r="L123" s="268"/>
      <c r="M123" s="267"/>
      <c r="N123" s="268"/>
      <c r="O123" s="267"/>
      <c r="P123" s="268"/>
      <c r="Q123" s="267"/>
      <c r="R123" s="268"/>
      <c r="S123" s="267"/>
      <c r="T123" s="268" t="n">
        <v>43.7728579850436</v>
      </c>
      <c r="U123" s="267" t="n">
        <f aca="false">AVERAGE(LARGE((L123~N123~P123~R123~T123),1),IF(COUNT(L123,N123,P123,R123,T123)&lt;2,0,LARGE((L123~N123~P123~R123~T123),2)),IF(COUNT(L123,N123,P123,R123,T123)&lt;3,0,LARGE((L123~N123~P123~R123~T123),3)))</f>
        <v>14.5909526616812</v>
      </c>
      <c r="V123" s="268"/>
      <c r="W123" s="267" t="n">
        <f aca="false">AVERAGE(LARGE((N123~P123~R123~T123~V123),1),IF(COUNT(N123,P123,R123,T123,V123)&lt;2,0,LARGE((N123~P123~R123~T123~V123),2)),IF(COUNT(N123,P123,R123,T123,V123)&lt;3,0,LARGE((N123~P123~R123~T123~V123),3)))</f>
        <v>14.5909526616812</v>
      </c>
      <c r="X123" s="268"/>
      <c r="Y123" s="267" t="n">
        <f aca="false">AVERAGE(LARGE((P123~R123~T123~V123~X123),1),IF(COUNT(P123,R123,T123,V123,X123)&lt;2,0,LARGE((P123~R123~T123~V123~X123),2)),IF(COUNT(P123,R123,T123,V123,X123)&lt;3,0,LARGE((P123~R123~T123~V123~X123),3)))</f>
        <v>14.5909526616812</v>
      </c>
      <c r="Z123" s="268"/>
      <c r="AA123" s="267" t="n">
        <f aca="false">AVERAGE(LARGE((R123~T123~V123~X123~Z123),1),IF(COUNT(R123,T123,V123,X123,Z123)&lt;2,0,LARGE((R123~T123~V123~X123~Z123),2)),IF(COUNT(R123,T123,V123,X123,Z123)&lt;3,0,LARGE((R123~T123~V123~X123~Z123),3)))</f>
        <v>14.5909526616812</v>
      </c>
      <c r="AB123" s="268"/>
      <c r="AC123" s="267" t="n">
        <f aca="false">AVERAGE(LARGE((T123~V123~X123~Z123~AB123),1),IF(COUNT(T123,V123,X123,Z123,AB123)&lt;2,0,LARGE((T123~V123~X123~Z123~AB123),2)),IF(COUNT(T123,V123,X123,Z123,AB123)&lt;3,0,LARGE((T123~V123~X123~Z123~AB123),3)))</f>
        <v>14.5909526616812</v>
      </c>
      <c r="AD123" s="268"/>
      <c r="AE123" s="267"/>
      <c r="AF123" s="268"/>
      <c r="AG123" s="267"/>
    </row>
    <row r="124" customFormat="false" ht="14.65" hidden="false" customHeight="false" outlineLevel="0" collapsed="false">
      <c r="A124" s="41" t="n">
        <f aca="false">A123+1</f>
        <v>122</v>
      </c>
      <c r="B124" s="42" t="s">
        <v>225</v>
      </c>
      <c r="C124" s="269" t="n">
        <f aca="false">AG124</f>
        <v>0</v>
      </c>
      <c r="D124" s="271" t="n">
        <f aca="false">MAX(F124,H124,J124,L124,N124,P124,R124,T124,V124,X124,Z124,AB124,AD124,AF124,AH124,AJ124,AL124)</f>
        <v>8.46307111778594</v>
      </c>
      <c r="E124" s="265" t="n">
        <f aca="false">COUNT(F124,H124,J124,L124,N124,P124,R124,T124,V124,X124,Z124,AB124,AD124,AF124,AH124,AJ124,AL124)</f>
        <v>1</v>
      </c>
      <c r="F124" s="266"/>
      <c r="G124" s="267"/>
      <c r="H124" s="268"/>
      <c r="I124" s="267"/>
      <c r="J124" s="268"/>
      <c r="K124" s="267"/>
      <c r="L124" s="268"/>
      <c r="M124" s="267"/>
      <c r="N124" s="268"/>
      <c r="O124" s="267"/>
      <c r="P124" s="268"/>
      <c r="Q124" s="267"/>
      <c r="R124" s="268"/>
      <c r="S124" s="267"/>
      <c r="T124" s="268" t="n">
        <v>8.46307111778594</v>
      </c>
      <c r="U124" s="267" t="n">
        <f aca="false">AVERAGE(LARGE((L124~N124~P124~R124~T124),1),IF(COUNT(L124,N124,P124,R124,T124)&lt;2,0,LARGE((L124~N124~P124~R124~T124),2)),IF(COUNT(L124,N124,P124,R124,T124)&lt;3,0,LARGE((L124~N124~P124~R124~T124),3)))</f>
        <v>2.82102370592865</v>
      </c>
      <c r="V124" s="268"/>
      <c r="W124" s="267" t="n">
        <f aca="false">AVERAGE(LARGE((N124~P124~R124~T124~V124),1),IF(COUNT(N124,P124,R124,T124,V124)&lt;2,0,LARGE((N124~P124~R124~T124~V124),2)),IF(COUNT(N124,P124,R124,T124,V124)&lt;3,0,LARGE((N124~P124~R124~T124~V124),3)))</f>
        <v>2.82102370592865</v>
      </c>
      <c r="X124" s="268"/>
      <c r="Y124" s="267" t="n">
        <f aca="false">AVERAGE(LARGE((P124~R124~T124~V124~X124),1),IF(COUNT(P124,R124,T124,V124,X124)&lt;2,0,LARGE((P124~R124~T124~V124~X124),2)),IF(COUNT(P124,R124,T124,V124,X124)&lt;3,0,LARGE((P124~R124~T124~V124~X124),3)))</f>
        <v>2.82102370592865</v>
      </c>
      <c r="Z124" s="268"/>
      <c r="AA124" s="267" t="n">
        <f aca="false">AVERAGE(LARGE((R124~T124~V124~X124~Z124),1),IF(COUNT(R124,T124,V124,X124,Z124)&lt;2,0,LARGE((R124~T124~V124~X124~Z124),2)),IF(COUNT(R124,T124,V124,X124,Z124)&lt;3,0,LARGE((R124~T124~V124~X124~Z124),3)))</f>
        <v>2.82102370592865</v>
      </c>
      <c r="AB124" s="268"/>
      <c r="AC124" s="267" t="n">
        <f aca="false">AVERAGE(LARGE((T124~V124~X124~Z124~AB124),1),IF(COUNT(T124,V124,X124,Z124,AB124)&lt;2,0,LARGE((T124~V124~X124~Z124~AB124),2)),IF(COUNT(T124,V124,X124,Z124,AB124)&lt;3,0,LARGE((T124~V124~X124~Z124~AB124),3)))</f>
        <v>2.82102370592865</v>
      </c>
      <c r="AD124" s="268"/>
      <c r="AE124" s="267"/>
      <c r="AF124" s="268"/>
      <c r="AG124" s="267"/>
    </row>
    <row r="125" customFormat="false" ht="14.65" hidden="false" customHeight="false" outlineLevel="0" collapsed="false">
      <c r="A125" s="41" t="n">
        <f aca="false">A124+1</f>
        <v>123</v>
      </c>
      <c r="B125" s="42" t="s">
        <v>157</v>
      </c>
      <c r="C125" s="269" t="n">
        <f aca="false">AG125</f>
        <v>0</v>
      </c>
      <c r="D125" s="264" t="n">
        <f aca="false">MAX(F125,H125,J125,L125,N125,P125,R125,T125,V125,X125,Z125,AB125,AD125,AF125,AH125,AJ125,AL125)</f>
        <v>13.879476235608</v>
      </c>
      <c r="E125" s="265" t="n">
        <f aca="false">COUNT(F125,H125,J125,L125,N125,P125,R125,T125,V125,X125,Z125,AB125,AD125,AF125,AH125,AJ125,AL125)</f>
        <v>1</v>
      </c>
      <c r="F125" s="266"/>
      <c r="G125" s="267"/>
      <c r="H125" s="268"/>
      <c r="I125" s="267"/>
      <c r="J125" s="268"/>
      <c r="K125" s="267"/>
      <c r="L125" s="268"/>
      <c r="M125" s="267"/>
      <c r="N125" s="268"/>
      <c r="O125" s="267"/>
      <c r="P125" s="268" t="n">
        <v>13.879476235608</v>
      </c>
      <c r="Q125" s="267" t="n">
        <f aca="false">AVERAGE(LARGE((H125~J125~L125~N125~P125),1),IF(COUNT(H125,J125,L125,N125,P125)&lt;2,0,LARGE((H125~J125~L125~N125~P125),2)),IF(COUNT(H125,J125,L125,N125,P125)&lt;3,0,LARGE((H125~J125~L125~N125~P125),3)))</f>
        <v>4.62649207853599</v>
      </c>
      <c r="R125" s="268"/>
      <c r="S125" s="267" t="n">
        <f aca="false">AVERAGE(LARGE((J125~L125~N125~P125~R125),1),IF(COUNT(J125,L125,N125,P125,R125)&lt;2,0,LARGE((J125~L125~N125~P125~R125),2)),IF(COUNT(J125,L125,N125,P125,R125)&lt;3,0,LARGE((J125~L125~N125~P125~R125),3)))</f>
        <v>4.62649207853599</v>
      </c>
      <c r="T125" s="268"/>
      <c r="U125" s="267" t="n">
        <f aca="false">AVERAGE(LARGE((L125~N125~P125~R125~T125),1),IF(COUNT(L125,N125,P125,R125,T125)&lt;2,0,LARGE((L125~N125~P125~R125~T125),2)),IF(COUNT(L125,N125,P125,R125,T125)&lt;3,0,LARGE((L125~N125~P125~R125~T125),3)))</f>
        <v>4.62649207853599</v>
      </c>
      <c r="V125" s="268"/>
      <c r="W125" s="267" t="n">
        <f aca="false">AVERAGE(LARGE((N125~P125~R125~T125~V125),1),IF(COUNT(N125,P125,R125,T125,V125)&lt;2,0,LARGE((N125~P125~R125~T125~V125),2)),IF(COUNT(N125,P125,R125,T125,V125)&lt;3,0,LARGE((N125~P125~R125~T125~V125),3)))</f>
        <v>4.62649207853599</v>
      </c>
      <c r="X125" s="268"/>
      <c r="Y125" s="267" t="n">
        <f aca="false">AVERAGE(LARGE((P125~R125~T125~V125~X125),1),IF(COUNT(P125,R125,T125,V125,X125)&lt;2,0,LARGE((P125~R125~T125~V125~X125),2)),IF(COUNT(P125,R125,T125,V125,X125)&lt;3,0,LARGE((P125~R125~T125~V125~X125),3)))</f>
        <v>4.62649207853599</v>
      </c>
      <c r="Z125" s="268"/>
      <c r="AA125" s="267"/>
      <c r="AB125" s="268"/>
      <c r="AC125" s="267"/>
      <c r="AD125" s="268"/>
      <c r="AE125" s="267"/>
      <c r="AF125" s="268"/>
      <c r="AG125" s="267"/>
    </row>
    <row r="126" customFormat="false" ht="14.65" hidden="false" customHeight="false" outlineLevel="0" collapsed="false">
      <c r="A126" s="41" t="n">
        <f aca="false">A125+1</f>
        <v>124</v>
      </c>
      <c r="B126" s="42" t="s">
        <v>159</v>
      </c>
      <c r="C126" s="269" t="n">
        <f aca="false">AG126</f>
        <v>0</v>
      </c>
      <c r="D126" s="264" t="n">
        <f aca="false">MAX(F126,H126,J126,L126,N126,P126,R126,T126,V126,X126,Z126,AB126,AD126,AF126,AH126,AJ126,AL126)</f>
        <v>13.2369582973751</v>
      </c>
      <c r="E126" s="265" t="n">
        <f aca="false">COUNT(F126,H126,J126,L126,N126,P126,R126,T126,V126,X126,Z126,AB126,AD126,AF126,AH126,AJ126,AL126)</f>
        <v>1</v>
      </c>
      <c r="F126" s="266"/>
      <c r="G126" s="267"/>
      <c r="H126" s="268"/>
      <c r="I126" s="267"/>
      <c r="J126" s="268"/>
      <c r="K126" s="267"/>
      <c r="L126" s="268"/>
      <c r="M126" s="267"/>
      <c r="N126" s="268"/>
      <c r="O126" s="267"/>
      <c r="P126" s="268" t="n">
        <v>13.2369582973751</v>
      </c>
      <c r="Q126" s="267" t="n">
        <f aca="false">AVERAGE(LARGE((H126~J126~L126~N126~P126),1),IF(COUNT(H126,J126,L126,N126,P126)&lt;2,0,LARGE((H126~J126~L126~N126~P126),2)),IF(COUNT(H126,J126,L126,N126,P126)&lt;3,0,LARGE((H126~J126~L126~N126~P126),3)))</f>
        <v>4.41231943245837</v>
      </c>
      <c r="R126" s="268"/>
      <c r="S126" s="267" t="n">
        <f aca="false">AVERAGE(LARGE((J126~L126~N126~P126~R126),1),IF(COUNT(J126,L126,N126,P126,R126)&lt;2,0,LARGE((J126~L126~N126~P126~R126),2)),IF(COUNT(J126,L126,N126,P126,R126)&lt;3,0,LARGE((J126~L126~N126~P126~R126),3)))</f>
        <v>4.41231943245837</v>
      </c>
      <c r="T126" s="268"/>
      <c r="U126" s="267" t="n">
        <f aca="false">AVERAGE(LARGE((L126~N126~P126~R126~T126),1),IF(COUNT(L126,N126,P126,R126,T126)&lt;2,0,LARGE((L126~N126~P126~R126~T126),2)),IF(COUNT(L126,N126,P126,R126,T126)&lt;3,0,LARGE((L126~N126~P126~R126~T126),3)))</f>
        <v>4.41231943245837</v>
      </c>
      <c r="V126" s="268"/>
      <c r="W126" s="267" t="n">
        <f aca="false">AVERAGE(LARGE((N126~P126~R126~T126~V126),1),IF(COUNT(N126,P126,R126,T126,V126)&lt;2,0,LARGE((N126~P126~R126~T126~V126),2)),IF(COUNT(N126,P126,R126,T126,V126)&lt;3,0,LARGE((N126~P126~R126~T126~V126),3)))</f>
        <v>4.41231943245837</v>
      </c>
      <c r="X126" s="268"/>
      <c r="Y126" s="267" t="n">
        <f aca="false">AVERAGE(LARGE((P126~R126~T126~V126~X126),1),IF(COUNT(P126,R126,T126,V126,X126)&lt;2,0,LARGE((P126~R126~T126~V126~X126),2)),IF(COUNT(P126,R126,T126,V126,X126)&lt;3,0,LARGE((P126~R126~T126~V126~X126),3)))</f>
        <v>4.41231943245837</v>
      </c>
      <c r="Z126" s="268"/>
      <c r="AA126" s="267"/>
      <c r="AB126" s="268"/>
      <c r="AC126" s="267"/>
      <c r="AD126" s="268"/>
      <c r="AE126" s="267"/>
      <c r="AF126" s="268"/>
      <c r="AG126" s="267"/>
    </row>
    <row r="127" customFormat="false" ht="14.65" hidden="false" customHeight="false" outlineLevel="0" collapsed="false">
      <c r="A127" s="41" t="n">
        <f aca="false">A126+1</f>
        <v>125</v>
      </c>
      <c r="B127" s="42" t="s">
        <v>96</v>
      </c>
      <c r="C127" s="269" t="n">
        <f aca="false">AG127</f>
        <v>0</v>
      </c>
      <c r="D127" s="271" t="n">
        <f aca="false">MAX(F127,H127,J127,L127,N127,P127,R127,T127,V127,X127,Z127,AB127,AD127,AF127,AH127,AJ127,AL127)</f>
        <v>4.87681686368831</v>
      </c>
      <c r="E127" s="265" t="n">
        <f aca="false">COUNT(F127,H127,J127,L127,N127,P127,R127,T127,V127,X127,Z127,AB127,AD127,AF127,AH127,AJ127,AL127)</f>
        <v>1</v>
      </c>
      <c r="F127" s="266"/>
      <c r="G127" s="267"/>
      <c r="H127" s="268"/>
      <c r="I127" s="267"/>
      <c r="J127" s="268" t="n">
        <v>4.87681686368831</v>
      </c>
      <c r="K127" s="267" t="n">
        <f aca="false">AVERAGE(LARGE((F127~H127~J127),1),IF(COUNT(F127,H127,J127)&lt;2,0,LARGE((F127~H127~J127),2)),IF(COUNT(F127,H127,J127)&lt;3,0,LARGE((F127~H127~J127),3)))</f>
        <v>1.62560562122944</v>
      </c>
      <c r="L127" s="268"/>
      <c r="M127" s="267" t="n">
        <f aca="false">AVERAGE(LARGE((F127~H127~J127~L127),1),IF(COUNT(F127,H127,J127,L127)&lt;2,0,LARGE((F127~H127~J127~L127),2)),IF(COUNT(F127,H127,J127,L127)&lt;3,0,LARGE((F127~H127~J127~L127),3)))</f>
        <v>1.62560562122944</v>
      </c>
      <c r="N127" s="268"/>
      <c r="O127" s="267" t="n">
        <f aca="false">AVERAGE(LARGE((F127~H127~J127~L127~N127),1),IF(COUNT(F127,H127,J127,L127,N127)&lt;2,0,LARGE((F127~H127~J127~L127~N127),2)),IF(COUNT(F127,H127,J127,L127,N127)&lt;3,0,LARGE((F127~H127~J127~L127~N127),3)))</f>
        <v>1.62560562122944</v>
      </c>
      <c r="P127" s="268"/>
      <c r="Q127" s="267" t="n">
        <f aca="false">AVERAGE(LARGE((H127~J127~L127~N127~P127),1),IF(COUNT(H127,J127,L127,N127,P127)&lt;2,0,LARGE((H127~J127~L127~N127~P127),2)),IF(COUNT(H127,J127,L127,N127,P127)&lt;3,0,LARGE((H127~J127~L127~N127~P127),3)))</f>
        <v>1.62560562122944</v>
      </c>
      <c r="R127" s="268"/>
      <c r="S127" s="267" t="n">
        <f aca="false">AVERAGE(LARGE((J127~L127~N127~P127~R127),1),IF(COUNT(J127,L127,N127,P127,R127)&lt;2,0,LARGE((J127~L127~N127~P127~R127),2)),IF(COUNT(J127,L127,N127,P127,R127)&lt;3,0,LARGE((J127~L127~N127~P127~R127),3)))</f>
        <v>1.62560562122944</v>
      </c>
      <c r="T127" s="268"/>
      <c r="U127" s="267"/>
      <c r="V127" s="268"/>
      <c r="W127" s="267"/>
      <c r="X127" s="268"/>
      <c r="Y127" s="267"/>
      <c r="Z127" s="268"/>
      <c r="AA127" s="267"/>
      <c r="AB127" s="268"/>
      <c r="AC127" s="267"/>
      <c r="AD127" s="268"/>
      <c r="AE127" s="267"/>
      <c r="AF127" s="268"/>
      <c r="AG127" s="267"/>
    </row>
    <row r="128" customFormat="false" ht="14.65" hidden="false" customHeight="false" outlineLevel="0" collapsed="false">
      <c r="A128" s="41" t="n">
        <f aca="false">A127+1</f>
        <v>126</v>
      </c>
      <c r="B128" s="42" t="s">
        <v>119</v>
      </c>
      <c r="C128" s="269" t="n">
        <f aca="false">AG128</f>
        <v>0</v>
      </c>
      <c r="D128" s="264" t="n">
        <f aca="false">MAX(F128,H128,J128,L128,N128,P128,R128,T128,V128,X128,Z128,AB128,AD128,AF128,AH128,AJ128,AL128)</f>
        <v>14.1331140732373</v>
      </c>
      <c r="E128" s="265" t="n">
        <f aca="false">COUNT(F128,H128,J128,L128,N128,P128,R128,T128,V128,X128,Z128,AB128,AD128,AF128,AH128,AJ128,AL128)</f>
        <v>1</v>
      </c>
      <c r="F128" s="266"/>
      <c r="G128" s="267"/>
      <c r="H128" s="268"/>
      <c r="I128" s="267"/>
      <c r="J128" s="268"/>
      <c r="K128" s="267"/>
      <c r="L128" s="268" t="n">
        <v>14.1331140732373</v>
      </c>
      <c r="M128" s="267" t="n">
        <f aca="false">AVERAGE(LARGE((F128~H128~J128~L128),1),IF(COUNT(F128,H128,J128,L128)&lt;2,0,LARGE((F128~H128~J128~L128),2)),IF(COUNT(F128,H128,J128,L128)&lt;3,0,LARGE((F128~H128~J128~L128),3)))</f>
        <v>4.71103802441242</v>
      </c>
      <c r="N128" s="268"/>
      <c r="O128" s="267" t="n">
        <f aca="false">AVERAGE(LARGE((F128~H128~J128~L128~N128),1),IF(COUNT(F128,H128,J128,L128,N128)&lt;2,0,LARGE((F128~H128~J128~L128~N128),2)),IF(COUNT(F128,H128,J128,L128,N128)&lt;3,0,LARGE((F128~H128~J128~L128~N128),3)))</f>
        <v>4.71103802441242</v>
      </c>
      <c r="P128" s="268"/>
      <c r="Q128" s="267" t="n">
        <f aca="false">AVERAGE(LARGE((H128~J128~L128~N128~P128),1),IF(COUNT(H128,J128,L128,N128,P128)&lt;2,0,LARGE((H128~J128~L128~N128~P128),2)),IF(COUNT(H128,J128,L128,N128,P128)&lt;3,0,LARGE((H128~J128~L128~N128~P128),3)))</f>
        <v>4.71103802441242</v>
      </c>
      <c r="R128" s="268"/>
      <c r="S128" s="267" t="n">
        <f aca="false">AVERAGE(LARGE((J128~L128~N128~P128~R128),1),IF(COUNT(J128,L128,N128,P128,R128)&lt;2,0,LARGE((J128~L128~N128~P128~R128),2)),IF(COUNT(J128,L128,N128,P128,R128)&lt;3,0,LARGE((J128~L128~N128~P128~R128),3)))</f>
        <v>4.71103802441242</v>
      </c>
      <c r="T128" s="268"/>
      <c r="U128" s="267" t="n">
        <f aca="false">AVERAGE(LARGE((L128~N128~P128~R128~T128),1),IF(COUNT(L128,N128,P128,R128,T128)&lt;2,0,LARGE((L128~N128~P128~R128~T128),2)),IF(COUNT(L128,N128,P128,R128,T128)&lt;3,0,LARGE((L128~N128~P128~R128~T128),3)))</f>
        <v>4.71103802441242</v>
      </c>
      <c r="V128" s="268"/>
      <c r="W128" s="267"/>
      <c r="X128" s="268"/>
      <c r="Y128" s="267"/>
      <c r="Z128" s="268"/>
      <c r="AA128" s="267"/>
      <c r="AB128" s="268"/>
      <c r="AC128" s="267"/>
      <c r="AD128" s="268"/>
      <c r="AE128" s="267"/>
      <c r="AF128" s="268"/>
      <c r="AG128" s="267"/>
    </row>
    <row r="129" customFormat="false" ht="14.65" hidden="false" customHeight="false" outlineLevel="0" collapsed="false">
      <c r="A129" s="41" t="n">
        <f aca="false">A128+1</f>
        <v>127</v>
      </c>
      <c r="B129" s="42" t="s">
        <v>155</v>
      </c>
      <c r="C129" s="269" t="n">
        <f aca="false">AG129</f>
        <v>0</v>
      </c>
      <c r="D129" s="264" t="n">
        <f aca="false">MAX(F129,H129,J129,L129,N129,P129,R129,T129,V129,X129,Z129,AB129,AD129,AF129,AH129,AJ129,AL129)</f>
        <v>22.9586395114721</v>
      </c>
      <c r="E129" s="265" t="n">
        <f aca="false">COUNT(F129,H129,J129,L129,N129,P129,R129,T129,V129,X129,Z129,AB129,AD129,AF129,AH129,AJ129,AL129)</f>
        <v>1</v>
      </c>
      <c r="F129" s="266"/>
      <c r="G129" s="267"/>
      <c r="H129" s="268"/>
      <c r="I129" s="267"/>
      <c r="J129" s="268"/>
      <c r="K129" s="267"/>
      <c r="L129" s="268"/>
      <c r="M129" s="267"/>
      <c r="N129" s="268"/>
      <c r="O129" s="267"/>
      <c r="P129" s="268" t="n">
        <v>22.9586395114721</v>
      </c>
      <c r="Q129" s="267" t="n">
        <f aca="false">AVERAGE(LARGE((H129~J129~L129~N129~P129),1),IF(COUNT(H129,J129,L129,N129,P129)&lt;2,0,LARGE((H129~J129~L129~N129~P129),2)),IF(COUNT(H129,J129,L129,N129,P129)&lt;3,0,LARGE((H129~J129~L129~N129~P129),3)))</f>
        <v>7.65287983715736</v>
      </c>
      <c r="R129" s="268"/>
      <c r="S129" s="267" t="n">
        <f aca="false">AVERAGE(LARGE((J129~L129~N129~P129~R129),1),IF(COUNT(J129,L129,N129,P129,R129)&lt;2,0,LARGE((J129~L129~N129~P129~R129),2)),IF(COUNT(J129,L129,N129,P129,R129)&lt;3,0,LARGE((J129~L129~N129~P129~R129),3)))</f>
        <v>7.65287983715736</v>
      </c>
      <c r="T129" s="268"/>
      <c r="U129" s="267" t="n">
        <f aca="false">AVERAGE(LARGE((L129~N129~P129~R129~T129),1),IF(COUNT(L129,N129,P129,R129,T129)&lt;2,0,LARGE((L129~N129~P129~R129~T129),2)),IF(COUNT(L129,N129,P129,R129,T129)&lt;3,0,LARGE((L129~N129~P129~R129~T129),3)))</f>
        <v>7.65287983715736</v>
      </c>
      <c r="V129" s="268"/>
      <c r="W129" s="267" t="n">
        <f aca="false">AVERAGE(LARGE((N129~P129~R129~T129~V129),1),IF(COUNT(N129,P129,R129,T129,V129)&lt;2,0,LARGE((N129~P129~R129~T129~V129),2)),IF(COUNT(N129,P129,R129,T129,V129)&lt;3,0,LARGE((N129~P129~R129~T129~V129),3)))</f>
        <v>7.65287983715736</v>
      </c>
      <c r="X129" s="268"/>
      <c r="Y129" s="267" t="n">
        <f aca="false">AVERAGE(LARGE((P129~R129~T129~V129~X129),1),IF(COUNT(P129,R129,T129,V129,X129)&lt;2,0,LARGE((P129~R129~T129~V129~X129),2)),IF(COUNT(P129,R129,T129,V129,X129)&lt;3,0,LARGE((P129~R129~T129~V129~X129),3)))</f>
        <v>7.65287983715736</v>
      </c>
      <c r="Z129" s="268"/>
      <c r="AA129" s="267"/>
      <c r="AB129" s="268"/>
      <c r="AC129" s="267"/>
      <c r="AD129" s="268"/>
      <c r="AE129" s="267"/>
      <c r="AF129" s="268"/>
      <c r="AG129" s="267"/>
    </row>
    <row r="130" customFormat="false" ht="14.65" hidden="false" customHeight="false" outlineLevel="0" collapsed="false">
      <c r="A130" s="41" t="n">
        <f aca="false">A129+1</f>
        <v>128</v>
      </c>
      <c r="B130" s="42" t="s">
        <v>211</v>
      </c>
      <c r="C130" s="269" t="n">
        <f aca="false">AG130</f>
        <v>0</v>
      </c>
      <c r="D130" s="264" t="n">
        <f aca="false">MAX(F130,H130,J130,L130,N130,P130,R130,T130,V130,X130,Z130,AB130,AD130,AF130,AH130,AJ130,AL130)</f>
        <v>54.9603660184355</v>
      </c>
      <c r="E130" s="265" t="n">
        <f aca="false">COUNT(F130,H130,J130,L130,N130,P130,R130,T130,V130,X130,Z130,AB130,AD130,AF130,AH130,AJ130,AL130)</f>
        <v>1</v>
      </c>
      <c r="F130" s="266"/>
      <c r="G130" s="267"/>
      <c r="H130" s="268"/>
      <c r="I130" s="267"/>
      <c r="J130" s="268"/>
      <c r="K130" s="267"/>
      <c r="L130" s="268"/>
      <c r="M130" s="267"/>
      <c r="N130" s="268"/>
      <c r="O130" s="267"/>
      <c r="P130" s="268"/>
      <c r="Q130" s="267"/>
      <c r="R130" s="268"/>
      <c r="S130" s="267"/>
      <c r="T130" s="268" t="n">
        <v>54.9603660184355</v>
      </c>
      <c r="U130" s="267" t="n">
        <f aca="false">AVERAGE(LARGE((L130~N130~P130~R130~T130),1),IF(COUNT(L130,N130,P130,R130,T130)&lt;2,0,LARGE((L130~N130~P130~R130~T130),2)),IF(COUNT(L130,N130,P130,R130,T130)&lt;3,0,LARGE((L130~N130~P130~R130~T130),3)))</f>
        <v>18.3201220061452</v>
      </c>
      <c r="V130" s="268"/>
      <c r="W130" s="267" t="n">
        <f aca="false">AVERAGE(LARGE((N130~P130~R130~T130~V130),1),IF(COUNT(N130,P130,R130,T130,V130)&lt;2,0,LARGE((N130~P130~R130~T130~V130),2)),IF(COUNT(N130,P130,R130,T130,V130)&lt;3,0,LARGE((N130~P130~R130~T130~V130),3)))</f>
        <v>18.3201220061452</v>
      </c>
      <c r="X130" s="268"/>
      <c r="Y130" s="267" t="n">
        <f aca="false">AVERAGE(LARGE((P130~R130~T130~V130~X130),1),IF(COUNT(P130,R130,T130,V130,X130)&lt;2,0,LARGE((P130~R130~T130~V130~X130),2)),IF(COUNT(P130,R130,T130,V130,X130)&lt;3,0,LARGE((P130~R130~T130~V130~X130),3)))</f>
        <v>18.3201220061452</v>
      </c>
      <c r="Z130" s="268"/>
      <c r="AA130" s="267" t="n">
        <f aca="false">AVERAGE(LARGE((R130~T130~V130~X130~Z130),1),IF(COUNT(R130,T130,V130,X130,Z130)&lt;2,0,LARGE((R130~T130~V130~X130~Z130),2)),IF(COUNT(R130,T130,V130,X130,Z130)&lt;3,0,LARGE((R130~T130~V130~X130~Z130),3)))</f>
        <v>18.3201220061452</v>
      </c>
      <c r="AB130" s="268"/>
      <c r="AC130" s="267" t="n">
        <f aca="false">AVERAGE(LARGE((T130~V130~X130~Z130~AB130),1),IF(COUNT(T130,V130,X130,Z130,AB130)&lt;2,0,LARGE((T130~V130~X130~Z130~AB130),2)),IF(COUNT(T130,V130,X130,Z130,AB130)&lt;3,0,LARGE((T130~V130~X130~Z130~AB130),3)))</f>
        <v>18.3201220061452</v>
      </c>
      <c r="AD130" s="268"/>
      <c r="AE130" s="267"/>
      <c r="AF130" s="268"/>
      <c r="AG130" s="267"/>
    </row>
    <row r="131" customFormat="false" ht="14.65" hidden="false" customHeight="false" outlineLevel="0" collapsed="false">
      <c r="A131" s="41" t="n">
        <f aca="false">A130+1</f>
        <v>129</v>
      </c>
      <c r="B131" s="42" t="s">
        <v>62</v>
      </c>
      <c r="C131" s="269" t="n">
        <f aca="false">AG131</f>
        <v>0</v>
      </c>
      <c r="D131" s="271" t="n">
        <f aca="false">MAX(F131,H131,J131,L131,N131,P131,R131,T131,V131,X131,Z131,AB131,AD131,AF131,AH131,AJ131,AL131)</f>
        <v>9.17628234102161</v>
      </c>
      <c r="E131" s="265" t="n">
        <f aca="false">COUNT(F131,H131,J131,L131,N131,P131,R131,T131,V131,X131,Z131,AB131,AD131,AF131,AH131,AJ131,AL131)</f>
        <v>1</v>
      </c>
      <c r="F131" s="266" t="n">
        <v>9.17628234102161</v>
      </c>
      <c r="G131" s="267"/>
      <c r="H131" s="268"/>
      <c r="I131" s="267"/>
      <c r="J131" s="268"/>
      <c r="K131" s="267" t="n">
        <f aca="false">AVERAGE(LARGE((F131~H131~J131),1),IF(COUNT(F131,H131,J131)&lt;2,0,LARGE((F131~H131~J131),2)),IF(COUNT(F131,H131,J131)&lt;3,0,LARGE((F131~H131~J131),3)))</f>
        <v>3.05876078034054</v>
      </c>
      <c r="L131" s="268"/>
      <c r="M131" s="267" t="n">
        <f aca="false">AVERAGE(LARGE((F131~H131~J131~L131),1),IF(COUNT(F131,H131,J131,L131)&lt;2,0,LARGE((F131~H131~J131~L131),2)),IF(COUNT(F131,H131,J131,L131)&lt;3,0,LARGE((F131~H131~J131~L131),3)))</f>
        <v>3.05876078034054</v>
      </c>
      <c r="N131" s="268"/>
      <c r="O131" s="267" t="n">
        <f aca="false">AVERAGE(LARGE((F131~H131~J131~L131~N131),1),IF(COUNT(F131,H131,J131,L131,N131)&lt;2,0,LARGE((F131~H131~J131~L131~N131),2)),IF(COUNT(F131,H131,J131,L131,N131)&lt;3,0,LARGE((F131~H131~J131~L131~N131),3)))</f>
        <v>3.05876078034054</v>
      </c>
      <c r="P131" s="268"/>
      <c r="Q131" s="267"/>
      <c r="R131" s="268"/>
      <c r="S131" s="267"/>
      <c r="T131" s="268"/>
      <c r="U131" s="267"/>
      <c r="V131" s="268"/>
      <c r="W131" s="267"/>
      <c r="X131" s="268"/>
      <c r="Y131" s="267"/>
      <c r="Z131" s="268"/>
      <c r="AA131" s="267"/>
      <c r="AB131" s="268"/>
      <c r="AC131" s="267"/>
      <c r="AD131" s="268"/>
      <c r="AE131" s="267"/>
      <c r="AF131" s="268"/>
      <c r="AG131" s="267"/>
    </row>
    <row r="132" customFormat="false" ht="14.65" hidden="false" customHeight="false" outlineLevel="0" collapsed="false">
      <c r="A132" s="41" t="n">
        <f aca="false">A131+1</f>
        <v>130</v>
      </c>
      <c r="B132" s="42" t="s">
        <v>164</v>
      </c>
      <c r="C132" s="269" t="n">
        <f aca="false">AG132</f>
        <v>0</v>
      </c>
      <c r="D132" s="271" t="n">
        <f aca="false">MAX(F132,H132,J132,L132,N132,P132,R132,T132,V132,X132,Z132,AB132,AD132,AF132,AH132,AJ132,AL132)</f>
        <v>6.95065541906615</v>
      </c>
      <c r="E132" s="265" t="n">
        <f aca="false">COUNT(F132,H132,J132,L132,N132,P132,R132,T132,V132,X132,Z132,AB132,AD132,AF132,AH132,AJ132,AL132)</f>
        <v>1</v>
      </c>
      <c r="F132" s="266"/>
      <c r="G132" s="267"/>
      <c r="H132" s="268"/>
      <c r="I132" s="267"/>
      <c r="J132" s="268"/>
      <c r="K132" s="267"/>
      <c r="L132" s="268"/>
      <c r="M132" s="267"/>
      <c r="N132" s="268"/>
      <c r="O132" s="267"/>
      <c r="P132" s="268" t="n">
        <v>6.95065541906615</v>
      </c>
      <c r="Q132" s="267" t="n">
        <f aca="false">AVERAGE(LARGE((H132~J132~L132~N132~P132),1),IF(COUNT(H132,J132,L132,N132,P132)&lt;2,0,LARGE((H132~J132~L132~N132~P132),2)),IF(COUNT(H132,J132,L132,N132,P132)&lt;3,0,LARGE((H132~J132~L132~N132~P132),3)))</f>
        <v>2.31688513968872</v>
      </c>
      <c r="R132" s="268"/>
      <c r="S132" s="267" t="n">
        <f aca="false">AVERAGE(LARGE((J132~L132~N132~P132~R132),1),IF(COUNT(J132,L132,N132,P132,R132)&lt;2,0,LARGE((J132~L132~N132~P132~R132),2)),IF(COUNT(J132,L132,N132,P132,R132)&lt;3,0,LARGE((J132~L132~N132~P132~R132),3)))</f>
        <v>2.31688513968872</v>
      </c>
      <c r="T132" s="268"/>
      <c r="U132" s="267" t="n">
        <f aca="false">AVERAGE(LARGE((L132~N132~P132~R132~T132),1),IF(COUNT(L132,N132,P132,R132,T132)&lt;2,0,LARGE((L132~N132~P132~R132~T132),2)),IF(COUNT(L132,N132,P132,R132,T132)&lt;3,0,LARGE((L132~N132~P132~R132~T132),3)))</f>
        <v>2.31688513968872</v>
      </c>
      <c r="V132" s="268"/>
      <c r="W132" s="267" t="n">
        <f aca="false">AVERAGE(LARGE((N132~P132~R132~T132~V132),1),IF(COUNT(N132,P132,R132,T132,V132)&lt;2,0,LARGE((N132~P132~R132~T132~V132),2)),IF(COUNT(N132,P132,R132,T132,V132)&lt;3,0,LARGE((N132~P132~R132~T132~V132),3)))</f>
        <v>2.31688513968872</v>
      </c>
      <c r="X132" s="268"/>
      <c r="Y132" s="267" t="n">
        <f aca="false">AVERAGE(LARGE((P132~R132~T132~V132~X132),1),IF(COUNT(P132,R132,T132,V132,X132)&lt;2,0,LARGE((P132~R132~T132~V132~X132),2)),IF(COUNT(P132,R132,T132,V132,X132)&lt;3,0,LARGE((P132~R132~T132~V132~X132),3)))</f>
        <v>2.31688513968872</v>
      </c>
      <c r="Z132" s="268"/>
      <c r="AA132" s="267"/>
      <c r="AB132" s="268"/>
      <c r="AC132" s="267"/>
      <c r="AD132" s="268"/>
      <c r="AE132" s="267"/>
      <c r="AF132" s="268"/>
      <c r="AG132" s="267"/>
    </row>
    <row r="133" customFormat="false" ht="14.65" hidden="false" customHeight="false" outlineLevel="0" collapsed="false">
      <c r="A133" s="41" t="n">
        <f aca="false">A132+1</f>
        <v>131</v>
      </c>
      <c r="B133" s="42" t="s">
        <v>197</v>
      </c>
      <c r="C133" s="269" t="n">
        <f aca="false">AG133</f>
        <v>0</v>
      </c>
      <c r="D133" s="271" t="n">
        <f aca="false">MAX(F133,H133,J133,L133,N133,P133,R133,T133,V133,X133,Z133,AB133,AD133,AF133,AH133,AJ133,AL133)</f>
        <v>8.49226193076182</v>
      </c>
      <c r="E133" s="265" t="n">
        <f aca="false">COUNT(F133,H133,J133,L133,N133,P133,R133,T133,V133,X133,Z133,AB133,AD133,AF133,AH133,AJ133,AL133)</f>
        <v>1</v>
      </c>
      <c r="F133" s="266"/>
      <c r="G133" s="267"/>
      <c r="H133" s="268"/>
      <c r="I133" s="267"/>
      <c r="J133" s="268"/>
      <c r="K133" s="267"/>
      <c r="L133" s="268"/>
      <c r="M133" s="267"/>
      <c r="N133" s="268"/>
      <c r="O133" s="267"/>
      <c r="P133" s="268"/>
      <c r="Q133" s="267"/>
      <c r="R133" s="268" t="n">
        <v>8.49226193076182</v>
      </c>
      <c r="S133" s="267" t="n">
        <f aca="false">AVERAGE(LARGE((J133~L133~N133~P133~R133),1),IF(COUNT(J133,L133,N133,P133,R133)&lt;2,0,LARGE((J133~L133~N133~P133~R133),2)),IF(COUNT(J133,L133,N133,P133,R133)&lt;3,0,LARGE((J133~L133~N133~P133~R133),3)))</f>
        <v>2.83075397692061</v>
      </c>
      <c r="T133" s="268"/>
      <c r="U133" s="267" t="n">
        <f aca="false">AVERAGE(LARGE((L133~N133~P133~R133~T133),1),IF(COUNT(L133,N133,P133,R133,T133)&lt;2,0,LARGE((L133~N133~P133~R133~T133),2)),IF(COUNT(L133,N133,P133,R133,T133)&lt;3,0,LARGE((L133~N133~P133~R133~T133),3)))</f>
        <v>2.83075397692061</v>
      </c>
      <c r="V133" s="268"/>
      <c r="W133" s="267" t="n">
        <f aca="false">AVERAGE(LARGE((N133~P133~R133~T133~V133),1),IF(COUNT(N133,P133,R133,T133,V133)&lt;2,0,LARGE((N133~P133~R133~T133~V133),2)),IF(COUNT(N133,P133,R133,T133,V133)&lt;3,0,LARGE((N133~P133~R133~T133~V133),3)))</f>
        <v>2.83075397692061</v>
      </c>
      <c r="X133" s="268"/>
      <c r="Y133" s="267" t="n">
        <f aca="false">AVERAGE(LARGE((P133~R133~T133~V133~X133),1),IF(COUNT(P133,R133,T133,V133,X133)&lt;2,0,LARGE((P133~R133~T133~V133~X133),2)),IF(COUNT(P133,R133,T133,V133,X133)&lt;3,0,LARGE((P133~R133~T133~V133~X133),3)))</f>
        <v>2.83075397692061</v>
      </c>
      <c r="Z133" s="268"/>
      <c r="AA133" s="267" t="n">
        <f aca="false">AVERAGE(LARGE((R133~T133~V133~X133~Z133),1),IF(COUNT(R133,T133,V133,X133,Z133)&lt;2,0,LARGE((R133~T133~V133~X133~Z133),2)),IF(COUNT(R133,T133,V133,X133,Z133)&lt;3,0,LARGE((R133~T133~V133~X133~Z133),3)))</f>
        <v>2.83075397692061</v>
      </c>
      <c r="AB133" s="268"/>
      <c r="AC133" s="267"/>
      <c r="AD133" s="268"/>
      <c r="AE133" s="267"/>
      <c r="AF133" s="268"/>
      <c r="AG133" s="267"/>
    </row>
    <row r="134" customFormat="false" ht="14.65" hidden="false" customHeight="false" outlineLevel="0" collapsed="false">
      <c r="A134" s="41" t="n">
        <f aca="false">A133+1</f>
        <v>132</v>
      </c>
      <c r="B134" s="42" t="s">
        <v>201</v>
      </c>
      <c r="C134" s="269" t="n">
        <f aca="false">AG134</f>
        <v>0</v>
      </c>
      <c r="D134" s="271" t="n">
        <f aca="false">MAX(F134,H134,J134,L134,N134,P134,R134,T134,V134,X134,Z134,AB134,AD134,AF134,AH134,AJ134,AL134)</f>
        <v>6.91144493650989</v>
      </c>
      <c r="E134" s="265" t="n">
        <f aca="false">COUNT(F134,H134,J134,L134,N134,P134,R134,T134,V134,X134,Z134,AB134,AD134,AF134,AH134,AJ134,AL134)</f>
        <v>1</v>
      </c>
      <c r="F134" s="266"/>
      <c r="G134" s="267"/>
      <c r="H134" s="268"/>
      <c r="I134" s="267"/>
      <c r="J134" s="268"/>
      <c r="K134" s="267"/>
      <c r="L134" s="268"/>
      <c r="M134" s="267"/>
      <c r="N134" s="268"/>
      <c r="O134" s="267"/>
      <c r="P134" s="268"/>
      <c r="Q134" s="267"/>
      <c r="R134" s="268" t="n">
        <v>6.91144493650989</v>
      </c>
      <c r="S134" s="267" t="n">
        <f aca="false">AVERAGE(LARGE((J134~L134~N134~P134~R134),1),IF(COUNT(J134,L134,N134,P134,R134)&lt;2,0,LARGE((J134~L134~N134~P134~R134),2)),IF(COUNT(J134,L134,N134,P134,R134)&lt;3,0,LARGE((J134~L134~N134~P134~R134),3)))</f>
        <v>2.30381497883663</v>
      </c>
      <c r="T134" s="268"/>
      <c r="U134" s="267" t="n">
        <f aca="false">AVERAGE(LARGE((L134~N134~P134~R134~T134),1),IF(COUNT(L134,N134,P134,R134,T134)&lt;2,0,LARGE((L134~N134~P134~R134~T134),2)),IF(COUNT(L134,N134,P134,R134,T134)&lt;3,0,LARGE((L134~N134~P134~R134~T134),3)))</f>
        <v>2.30381497883663</v>
      </c>
      <c r="V134" s="268"/>
      <c r="W134" s="267" t="n">
        <f aca="false">AVERAGE(LARGE((N134~P134~R134~T134~V134),1),IF(COUNT(N134,P134,R134,T134,V134)&lt;2,0,LARGE((N134~P134~R134~T134~V134),2)),IF(COUNT(N134,P134,R134,T134,V134)&lt;3,0,LARGE((N134~P134~R134~T134~V134),3)))</f>
        <v>2.30381497883663</v>
      </c>
      <c r="X134" s="268"/>
      <c r="Y134" s="267" t="n">
        <f aca="false">AVERAGE(LARGE((P134~R134~T134~V134~X134),1),IF(COUNT(P134,R134,T134,V134,X134)&lt;2,0,LARGE((P134~R134~T134~V134~X134),2)),IF(COUNT(P134,R134,T134,V134,X134)&lt;3,0,LARGE((P134~R134~T134~V134~X134),3)))</f>
        <v>2.30381497883663</v>
      </c>
      <c r="Z134" s="268"/>
      <c r="AA134" s="267" t="n">
        <f aca="false">AVERAGE(LARGE((R134~T134~V134~X134~Z134),1),IF(COUNT(R134,T134,V134,X134,Z134)&lt;2,0,LARGE((R134~T134~V134~X134~Z134),2)),IF(COUNT(R134,T134,V134,X134,Z134)&lt;3,0,LARGE((R134~T134~V134~X134~Z134),3)))</f>
        <v>2.30381497883663</v>
      </c>
      <c r="AB134" s="268"/>
      <c r="AC134" s="267"/>
      <c r="AD134" s="268"/>
      <c r="AE134" s="267"/>
      <c r="AF134" s="268"/>
      <c r="AG134" s="267"/>
    </row>
    <row r="135" customFormat="false" ht="14.65" hidden="false" customHeight="false" outlineLevel="0" collapsed="false">
      <c r="A135" s="41" t="n">
        <f aca="false">A134+1</f>
        <v>133</v>
      </c>
      <c r="B135" s="42" t="s">
        <v>202</v>
      </c>
      <c r="C135" s="269" t="n">
        <f aca="false">AG135</f>
        <v>0</v>
      </c>
      <c r="D135" s="271" t="n">
        <f aca="false">MAX(F135,H135,J135,L135,N135,P135,R135,T135,V135,X135,Z135,AB135,AD135,AF135,AH135,AJ135,AL135)</f>
        <v>6.19895470016961</v>
      </c>
      <c r="E135" s="265" t="n">
        <f aca="false">COUNT(F135,H135,J135,L135,N135,P135,R135,T135,V135,X135,Z135,AB135,AD135,AF135,AH135,AJ135,AL135)</f>
        <v>1</v>
      </c>
      <c r="F135" s="266"/>
      <c r="G135" s="267"/>
      <c r="H135" s="268"/>
      <c r="I135" s="267"/>
      <c r="J135" s="268"/>
      <c r="K135" s="267"/>
      <c r="L135" s="268"/>
      <c r="M135" s="267"/>
      <c r="N135" s="268"/>
      <c r="O135" s="267"/>
      <c r="P135" s="268"/>
      <c r="Q135" s="267"/>
      <c r="R135" s="268" t="n">
        <v>6.19895470016961</v>
      </c>
      <c r="S135" s="267" t="n">
        <f aca="false">AVERAGE(LARGE((J135~L135~N135~P135~R135),1),IF(COUNT(J135,L135,N135,P135,R135)&lt;2,0,LARGE((J135~L135~N135~P135~R135),2)),IF(COUNT(J135,L135,N135,P135,R135)&lt;3,0,LARGE((J135~L135~N135~P135~R135),3)))</f>
        <v>2.06631823338987</v>
      </c>
      <c r="T135" s="268"/>
      <c r="U135" s="267" t="n">
        <f aca="false">AVERAGE(LARGE((L135~N135~P135~R135~T135),1),IF(COUNT(L135,N135,P135,R135,T135)&lt;2,0,LARGE((L135~N135~P135~R135~T135),2)),IF(COUNT(L135,N135,P135,R135,T135)&lt;3,0,LARGE((L135~N135~P135~R135~T135),3)))</f>
        <v>2.06631823338987</v>
      </c>
      <c r="V135" s="268"/>
      <c r="W135" s="267" t="n">
        <f aca="false">AVERAGE(LARGE((N135~P135~R135~T135~V135),1),IF(COUNT(N135,P135,R135,T135,V135)&lt;2,0,LARGE((N135~P135~R135~T135~V135),2)),IF(COUNT(N135,P135,R135,T135,V135)&lt;3,0,LARGE((N135~P135~R135~T135~V135),3)))</f>
        <v>2.06631823338987</v>
      </c>
      <c r="X135" s="268"/>
      <c r="Y135" s="267" t="n">
        <f aca="false">AVERAGE(LARGE((P135~R135~T135~V135~X135),1),IF(COUNT(P135,R135,T135,V135,X135)&lt;2,0,LARGE((P135~R135~T135~V135~X135),2)),IF(COUNT(P135,R135,T135,V135,X135)&lt;3,0,LARGE((P135~R135~T135~V135~X135),3)))</f>
        <v>2.06631823338987</v>
      </c>
      <c r="Z135" s="268"/>
      <c r="AA135" s="267" t="n">
        <f aca="false">AVERAGE(LARGE((R135~T135~V135~X135~Z135),1),IF(COUNT(R135,T135,V135,X135,Z135)&lt;2,0,LARGE((R135~T135~V135~X135~Z135),2)),IF(COUNT(R135,T135,V135,X135,Z135)&lt;3,0,LARGE((R135~T135~V135~X135~Z135),3)))</f>
        <v>2.06631823338987</v>
      </c>
      <c r="AB135" s="268"/>
      <c r="AC135" s="267"/>
      <c r="AD135" s="268"/>
      <c r="AE135" s="267"/>
      <c r="AF135" s="268"/>
      <c r="AG135" s="267"/>
    </row>
    <row r="136" customFormat="false" ht="14.65" hidden="false" customHeight="false" outlineLevel="0" collapsed="false">
      <c r="A136" s="41" t="n">
        <f aca="false">A135+1</f>
        <v>134</v>
      </c>
      <c r="B136" s="42" t="s">
        <v>122</v>
      </c>
      <c r="C136" s="269" t="n">
        <f aca="false">AG136</f>
        <v>0</v>
      </c>
      <c r="D136" s="264" t="n">
        <f aca="false">MAX(F136,H136,J136,L136,N136,P136,R136,T136,V136,X136,Z136,AB136,AD136,AF136,AH136,AJ136,AL136)</f>
        <v>12.0283798266612</v>
      </c>
      <c r="E136" s="265" t="n">
        <f aca="false">COUNT(F136,H136,J136,L136,N136,P136,R136,T136,V136,X136,Z136,AB136,AD136,AF136,AH136,AJ136,AL136)</f>
        <v>1</v>
      </c>
      <c r="F136" s="266"/>
      <c r="G136" s="267"/>
      <c r="H136" s="268"/>
      <c r="I136" s="267"/>
      <c r="J136" s="268"/>
      <c r="K136" s="267"/>
      <c r="L136" s="268" t="n">
        <v>12.0283798266612</v>
      </c>
      <c r="M136" s="267" t="n">
        <f aca="false">AVERAGE(LARGE((F136~H136~J136~L136),1),IF(COUNT(F136,H136,J136,L136)&lt;2,0,LARGE((F136~H136~J136~L136),2)),IF(COUNT(F136,H136,J136,L136)&lt;3,0,LARGE((F136~H136~J136~L136),3)))</f>
        <v>4.00945994222039</v>
      </c>
      <c r="N136" s="268"/>
      <c r="O136" s="267" t="n">
        <f aca="false">AVERAGE(LARGE((F136~H136~J136~L136~N136),1),IF(COUNT(F136,H136,J136,L136,N136)&lt;2,0,LARGE((F136~H136~J136~L136~N136),2)),IF(COUNT(F136,H136,J136,L136,N136)&lt;3,0,LARGE((F136~H136~J136~L136~N136),3)))</f>
        <v>4.00945994222039</v>
      </c>
      <c r="P136" s="268"/>
      <c r="Q136" s="267" t="n">
        <f aca="false">AVERAGE(LARGE((H136~J136~L136~N136~P136),1),IF(COUNT(H136,J136,L136,N136,P136)&lt;2,0,LARGE((H136~J136~L136~N136~P136),2)),IF(COUNT(H136,J136,L136,N136,P136)&lt;3,0,LARGE((H136~J136~L136~N136~P136),3)))</f>
        <v>4.00945994222039</v>
      </c>
      <c r="R136" s="268"/>
      <c r="S136" s="267" t="n">
        <f aca="false">AVERAGE(LARGE((J136~L136~N136~P136~R136),1),IF(COUNT(J136,L136,N136,P136,R136)&lt;2,0,LARGE((J136~L136~N136~P136~R136),2)),IF(COUNT(J136,L136,N136,P136,R136)&lt;3,0,LARGE((J136~L136~N136~P136~R136),3)))</f>
        <v>4.00945994222039</v>
      </c>
      <c r="T136" s="268"/>
      <c r="U136" s="267" t="n">
        <f aca="false">AVERAGE(LARGE((L136~N136~P136~R136~T136),1),IF(COUNT(L136,N136,P136,R136,T136)&lt;2,0,LARGE((L136~N136~P136~R136~T136),2)),IF(COUNT(L136,N136,P136,R136,T136)&lt;3,0,LARGE((L136~N136~P136~R136~T136),3)))</f>
        <v>4.00945994222039</v>
      </c>
      <c r="V136" s="268"/>
      <c r="W136" s="267"/>
      <c r="X136" s="268"/>
      <c r="Y136" s="267"/>
      <c r="Z136" s="268"/>
      <c r="AA136" s="267"/>
      <c r="AB136" s="268"/>
      <c r="AC136" s="267"/>
      <c r="AD136" s="268"/>
      <c r="AE136" s="267"/>
      <c r="AF136" s="268"/>
      <c r="AG136" s="267"/>
    </row>
    <row r="137" customFormat="false" ht="14.65" hidden="false" customHeight="false" outlineLevel="0" collapsed="false">
      <c r="A137" s="41" t="n">
        <f aca="false">A136+1</f>
        <v>135</v>
      </c>
      <c r="B137" s="42" t="s">
        <v>181</v>
      </c>
      <c r="C137" s="269" t="n">
        <f aca="false">AG137</f>
        <v>0</v>
      </c>
      <c r="D137" s="264" t="n">
        <f aca="false">MAX(F137,H137,J137,L137,N137,P137,R137,T137,V137,X137,Z137,AB137,AD137,AF137,AH137,AJ137,AL137)</f>
        <v>24.8237402760715</v>
      </c>
      <c r="E137" s="265" t="n">
        <f aca="false">COUNT(F137,H137,J137,L137,N137,P137,R137,T137,V137,X137,Z137,AB137,AD137,AF137,AH137,AJ137,AL137)</f>
        <v>1</v>
      </c>
      <c r="F137" s="266"/>
      <c r="G137" s="267"/>
      <c r="H137" s="268"/>
      <c r="I137" s="267"/>
      <c r="J137" s="268"/>
      <c r="K137" s="267"/>
      <c r="L137" s="268"/>
      <c r="M137" s="267"/>
      <c r="N137" s="268"/>
      <c r="O137" s="267"/>
      <c r="P137" s="268"/>
      <c r="Q137" s="267"/>
      <c r="R137" s="268" t="n">
        <v>24.8237402760715</v>
      </c>
      <c r="S137" s="267" t="n">
        <f aca="false">AVERAGE(LARGE((J137~L137~N137~P137~R137),1),IF(COUNT(J137,L137,N137,P137,R137)&lt;2,0,LARGE((J137~L137~N137~P137~R137),2)),IF(COUNT(J137,L137,N137,P137,R137)&lt;3,0,LARGE((J137~L137~N137~P137~R137),3)))</f>
        <v>8.27458009202382</v>
      </c>
      <c r="T137" s="268"/>
      <c r="U137" s="267" t="n">
        <f aca="false">AVERAGE(LARGE((L137~N137~P137~R137~T137),1),IF(COUNT(L137,N137,P137,R137,T137)&lt;2,0,LARGE((L137~N137~P137~R137~T137),2)),IF(COUNT(L137,N137,P137,R137,T137)&lt;3,0,LARGE((L137~N137~P137~R137~T137),3)))</f>
        <v>8.27458009202382</v>
      </c>
      <c r="V137" s="268"/>
      <c r="W137" s="267" t="n">
        <f aca="false">AVERAGE(LARGE((N137~P137~R137~T137~V137),1),IF(COUNT(N137,P137,R137,T137,V137)&lt;2,0,LARGE((N137~P137~R137~T137~V137),2)),IF(COUNT(N137,P137,R137,T137,V137)&lt;3,0,LARGE((N137~P137~R137~T137~V137),3)))</f>
        <v>8.27458009202382</v>
      </c>
      <c r="X137" s="268"/>
      <c r="Y137" s="267" t="n">
        <f aca="false">AVERAGE(LARGE((P137~R137~T137~V137~X137),1),IF(COUNT(P137,R137,T137,V137,X137)&lt;2,0,LARGE((P137~R137~T137~V137~X137),2)),IF(COUNT(P137,R137,T137,V137,X137)&lt;3,0,LARGE((P137~R137~T137~V137~X137),3)))</f>
        <v>8.27458009202382</v>
      </c>
      <c r="Z137" s="268"/>
      <c r="AA137" s="267" t="n">
        <f aca="false">AVERAGE(LARGE((R137~T137~V137~X137~Z137),1),IF(COUNT(R137,T137,V137,X137,Z137)&lt;2,0,LARGE((R137~T137~V137~X137~Z137),2)),IF(COUNT(R137,T137,V137,X137,Z137)&lt;3,0,LARGE((R137~T137~V137~X137~Z137),3)))</f>
        <v>8.27458009202382</v>
      </c>
      <c r="AB137" s="268"/>
      <c r="AC137" s="267"/>
      <c r="AD137" s="268"/>
      <c r="AE137" s="267"/>
      <c r="AF137" s="268"/>
      <c r="AG137" s="267"/>
    </row>
    <row r="138" customFormat="false" ht="14.65" hidden="false" customHeight="false" outlineLevel="0" collapsed="false">
      <c r="A138" s="41" t="n">
        <f aca="false">A137+1</f>
        <v>136</v>
      </c>
      <c r="B138" s="42" t="s">
        <v>231</v>
      </c>
      <c r="C138" s="269" t="n">
        <f aca="false">AG138</f>
        <v>0</v>
      </c>
      <c r="D138" s="271" t="n">
        <f aca="false">MAX(F138,H138,J138,L138,N138,P138,R138,T138,V138,X138,Z138,AB138,AD138,AF138,AH138,AJ138,AL138)</f>
        <v>5.32371363895535</v>
      </c>
      <c r="E138" s="265" t="n">
        <f aca="false">COUNT(F138,H138,J138,L138,N138,P138,R138,T138,V138,X138,Z138,AB138,AD138,AF138,AH138,AJ138,AL138)</f>
        <v>1</v>
      </c>
      <c r="F138" s="266"/>
      <c r="G138" s="267"/>
      <c r="H138" s="268"/>
      <c r="I138" s="267"/>
      <c r="J138" s="268"/>
      <c r="K138" s="267"/>
      <c r="L138" s="268"/>
      <c r="M138" s="267"/>
      <c r="N138" s="268"/>
      <c r="O138" s="267"/>
      <c r="P138" s="268"/>
      <c r="Q138" s="267"/>
      <c r="R138" s="268"/>
      <c r="S138" s="267"/>
      <c r="T138" s="268" t="n">
        <v>5.32371363895535</v>
      </c>
      <c r="U138" s="267" t="n">
        <f aca="false">AVERAGE(LARGE((L138~N138~P138~R138~T138),1),IF(COUNT(L138,N138,P138,R138,T138)&lt;2,0,LARGE((L138~N138~P138~R138~T138),2)),IF(COUNT(L138,N138,P138,R138,T138)&lt;3,0,LARGE((L138~N138~P138~R138~T138),3)))</f>
        <v>1.77457121298512</v>
      </c>
      <c r="V138" s="268"/>
      <c r="W138" s="267" t="n">
        <f aca="false">AVERAGE(LARGE((N138~P138~R138~T138~V138),1),IF(COUNT(N138,P138,R138,T138,V138)&lt;2,0,LARGE((N138~P138~R138~T138~V138),2)),IF(COUNT(N138,P138,R138,T138,V138)&lt;3,0,LARGE((N138~P138~R138~T138~V138),3)))</f>
        <v>1.77457121298512</v>
      </c>
      <c r="X138" s="268"/>
      <c r="Y138" s="267" t="n">
        <f aca="false">AVERAGE(LARGE((P138~R138~T138~V138~X138),1),IF(COUNT(P138,R138,T138,V138,X138)&lt;2,0,LARGE((P138~R138~T138~V138~X138),2)),IF(COUNT(P138,R138,T138,V138,X138)&lt;3,0,LARGE((P138~R138~T138~V138~X138),3)))</f>
        <v>1.77457121298512</v>
      </c>
      <c r="Z138" s="268"/>
      <c r="AA138" s="267" t="n">
        <f aca="false">AVERAGE(LARGE((R138~T138~V138~X138~Z138),1),IF(COUNT(R138,T138,V138,X138,Z138)&lt;2,0,LARGE((R138~T138~V138~X138~Z138),2)),IF(COUNT(R138,T138,V138,X138,Z138)&lt;3,0,LARGE((R138~T138~V138~X138~Z138),3)))</f>
        <v>1.77457121298512</v>
      </c>
      <c r="AB138" s="268"/>
      <c r="AC138" s="267" t="n">
        <f aca="false">AVERAGE(LARGE((T138~V138~X138~Z138~AB138),1),IF(COUNT(T138,V138,X138,Z138,AB138)&lt;2,0,LARGE((T138~V138~X138~Z138~AB138),2)),IF(COUNT(T138,V138,X138,Z138,AB138)&lt;3,0,LARGE((T138~V138~X138~Z138~AB138),3)))</f>
        <v>1.77457121298512</v>
      </c>
      <c r="AD138" s="268"/>
      <c r="AE138" s="267"/>
      <c r="AF138" s="268"/>
      <c r="AG138" s="267"/>
    </row>
    <row r="139" customFormat="false" ht="14.65" hidden="false" customHeight="false" outlineLevel="0" collapsed="false">
      <c r="A139" s="41" t="n">
        <f aca="false">A138+1</f>
        <v>137</v>
      </c>
      <c r="B139" s="42" t="s">
        <v>203</v>
      </c>
      <c r="C139" s="269" t="n">
        <f aca="false">AG139</f>
        <v>0</v>
      </c>
      <c r="D139" s="271" t="n">
        <f aca="false">MAX(F139,H139,J139,L139,N139,P139,R139,T139,V139,X139,Z139,AB139,AD139,AF139,AH139,AJ139,AL139)</f>
        <v>5.77602435491161</v>
      </c>
      <c r="E139" s="265" t="n">
        <f aca="false">COUNT(F139,H139,J139,L139,N139,P139,R139,T139,V139,X139,Z139,AB139,AD139,AF139,AH139,AJ139,AL139)</f>
        <v>1</v>
      </c>
      <c r="F139" s="266"/>
      <c r="G139" s="267"/>
      <c r="H139" s="268"/>
      <c r="I139" s="267"/>
      <c r="J139" s="269"/>
      <c r="K139" s="267"/>
      <c r="L139" s="269"/>
      <c r="M139" s="267"/>
      <c r="N139" s="269"/>
      <c r="O139" s="267"/>
      <c r="P139" s="269"/>
      <c r="Q139" s="267"/>
      <c r="R139" s="269" t="n">
        <v>5.77602435491161</v>
      </c>
      <c r="S139" s="267" t="n">
        <f aca="false">AVERAGE(LARGE((J139~L139~N139~P139~R139),1),IF(COUNT(J139,L139,N139,P139,R139)&lt;2,0,LARGE((J139~L139~N139~P139~R139),2)),IF(COUNT(J139,L139,N139,P139,R139)&lt;3,0,LARGE((J139~L139~N139~P139~R139),3)))</f>
        <v>1.9253414516372</v>
      </c>
      <c r="T139" s="269"/>
      <c r="U139" s="267" t="n">
        <f aca="false">AVERAGE(LARGE((L139~N139~P139~R139~T139),1),IF(COUNT(L139,N139,P139,R139,T139)&lt;2,0,LARGE((L139~N139~P139~R139~T139),2)),IF(COUNT(L139,N139,P139,R139,T139)&lt;3,0,LARGE((L139~N139~P139~R139~T139),3)))</f>
        <v>1.9253414516372</v>
      </c>
      <c r="V139" s="269"/>
      <c r="W139" s="267" t="n">
        <f aca="false">AVERAGE(LARGE((N139~P139~R139~T139~V139),1),IF(COUNT(N139,P139,R139,T139,V139)&lt;2,0,LARGE((N139~P139~R139~T139~V139),2)),IF(COUNT(N139,P139,R139,T139,V139)&lt;3,0,LARGE((N139~P139~R139~T139~V139),3)))</f>
        <v>1.9253414516372</v>
      </c>
      <c r="X139" s="269"/>
      <c r="Y139" s="267" t="n">
        <f aca="false">AVERAGE(LARGE((P139~R139~T139~V139~X139),1),IF(COUNT(P139,R139,T139,V139,X139)&lt;2,0,LARGE((P139~R139~T139~V139~X139),2)),IF(COUNT(P139,R139,T139,V139,X139)&lt;3,0,LARGE((P139~R139~T139~V139~X139),3)))</f>
        <v>1.9253414516372</v>
      </c>
      <c r="Z139" s="269"/>
      <c r="AA139" s="267" t="n">
        <f aca="false">AVERAGE(LARGE((R139~T139~V139~X139~Z139),1),IF(COUNT(R139,T139,V139,X139,Z139)&lt;2,0,LARGE((R139~T139~V139~X139~Z139),2)),IF(COUNT(R139,T139,V139,X139,Z139)&lt;3,0,LARGE((R139~T139~V139~X139~Z139),3)))</f>
        <v>1.9253414516372</v>
      </c>
      <c r="AB139" s="269"/>
      <c r="AC139" s="267"/>
      <c r="AD139" s="269"/>
      <c r="AE139" s="267"/>
      <c r="AF139" s="269"/>
      <c r="AG139" s="267"/>
    </row>
    <row r="140" customFormat="false" ht="14.65" hidden="false" customHeight="false" outlineLevel="0" collapsed="false">
      <c r="A140" s="41" t="n">
        <f aca="false">A139+1</f>
        <v>138</v>
      </c>
      <c r="B140" s="42" t="s">
        <v>170</v>
      </c>
      <c r="C140" s="269" t="n">
        <f aca="false">AG140</f>
        <v>0</v>
      </c>
      <c r="D140" s="272" t="n">
        <f aca="false">MAX(F140,H140,J140,L140,N140,P140,R140,T140,V140,X140,Z140,AB140,AD140,AF140,AH140,AJ140,AL140)</f>
        <v>0.710149723809368</v>
      </c>
      <c r="E140" s="265" t="n">
        <f aca="false">COUNT(F140,H140,J140,L140,N140,P140,R140,T140,V140,X140,Z140,AB140,AD140,AF140,AH140,AJ140,AL140)</f>
        <v>1</v>
      </c>
      <c r="F140" s="266"/>
      <c r="G140" s="267"/>
      <c r="H140" s="268"/>
      <c r="I140" s="267"/>
      <c r="J140" s="269"/>
      <c r="K140" s="267"/>
      <c r="L140" s="269"/>
      <c r="M140" s="267"/>
      <c r="N140" s="269"/>
      <c r="O140" s="267"/>
      <c r="P140" s="269" t="n">
        <v>0.710149723809368</v>
      </c>
      <c r="Q140" s="267" t="n">
        <f aca="false">AVERAGE(LARGE((H140~J140~L140~N140~P140),1),IF(COUNT(H140,J140,L140,N140,P140)&lt;2,0,LARGE((H140~J140~L140~N140~P140),2)),IF(COUNT(H140,J140,L140,N140,P140)&lt;3,0,LARGE((H140~J140~L140~N140~P140),3)))</f>
        <v>0.236716574603123</v>
      </c>
      <c r="R140" s="269"/>
      <c r="S140" s="267" t="n">
        <f aca="false">AVERAGE(LARGE((J140~L140~N140~P140~R140),1),IF(COUNT(J140,L140,N140,P140,R140)&lt;2,0,LARGE((J140~L140~N140~P140~R140),2)),IF(COUNT(J140,L140,N140,P140,R140)&lt;3,0,LARGE((J140~L140~N140~P140~R140),3)))</f>
        <v>0.236716574603123</v>
      </c>
      <c r="T140" s="269"/>
      <c r="U140" s="267" t="n">
        <f aca="false">AVERAGE(LARGE((L140~N140~P140~R140~T140),1),IF(COUNT(L140,N140,P140,R140,T140)&lt;2,0,LARGE((L140~N140~P140~R140~T140),2)),IF(COUNT(L140,N140,P140,R140,T140)&lt;3,0,LARGE((L140~N140~P140~R140~T140),3)))</f>
        <v>0.236716574603123</v>
      </c>
      <c r="V140" s="269"/>
      <c r="W140" s="267" t="n">
        <f aca="false">AVERAGE(LARGE((N140~P140~R140~T140~V140),1),IF(COUNT(N140,P140,R140,T140,V140)&lt;2,0,LARGE((N140~P140~R140~T140~V140),2)),IF(COUNT(N140,P140,R140,T140,V140)&lt;3,0,LARGE((N140~P140~R140~T140~V140),3)))</f>
        <v>0.236716574603123</v>
      </c>
      <c r="X140" s="269"/>
      <c r="Y140" s="267" t="n">
        <f aca="false">AVERAGE(LARGE((P140~R140~T140~V140~X140),1),IF(COUNT(P140,R140,T140,V140,X140)&lt;2,0,LARGE((P140~R140~T140~V140~X140),2)),IF(COUNT(P140,R140,T140,V140,X140)&lt;3,0,LARGE((P140~R140~T140~V140~X140),3)))</f>
        <v>0.236716574603123</v>
      </c>
      <c r="Z140" s="269"/>
      <c r="AA140" s="267"/>
      <c r="AB140" s="269"/>
      <c r="AC140" s="267"/>
      <c r="AD140" s="269"/>
      <c r="AE140" s="267"/>
      <c r="AF140" s="269"/>
      <c r="AG140" s="267"/>
    </row>
    <row r="141" customFormat="false" ht="14.65" hidden="false" customHeight="false" outlineLevel="0" collapsed="false">
      <c r="A141" s="41" t="n">
        <f aca="false">A140+1</f>
        <v>139</v>
      </c>
      <c r="B141" s="42" t="s">
        <v>50</v>
      </c>
      <c r="C141" s="269" t="n">
        <f aca="false">AG141</f>
        <v>0</v>
      </c>
      <c r="D141" s="264" t="n">
        <f aca="false">MAX(F141,H141,J141,L141,N141,P141,R141,T141,V141,X141,Z141,AB141,AD141,AF141,AH141,AJ141,AL141)</f>
        <v>22.0867334386839</v>
      </c>
      <c r="E141" s="265" t="n">
        <f aca="false">COUNT(F141,H141,J141,L141,N141,P141,R141,T141,V141,X141,Z141,AB141,AD141,AF141,AH141,AJ141,AL141)</f>
        <v>1</v>
      </c>
      <c r="F141" s="266" t="n">
        <v>22.0867334386839</v>
      </c>
      <c r="G141" s="267"/>
      <c r="H141" s="268"/>
      <c r="I141" s="267"/>
      <c r="J141" s="268"/>
      <c r="K141" s="267" t="n">
        <f aca="false">AVERAGE(LARGE((F141~H141~J141),1),IF(COUNT(F141,H141,J141)&lt;2,0,LARGE((F141~H141~J141),2)),IF(COUNT(F141,H141,J141)&lt;3,0,LARGE((F141~H141~J141),3)))</f>
        <v>7.36224447956131</v>
      </c>
      <c r="L141" s="268"/>
      <c r="M141" s="267" t="n">
        <f aca="false">AVERAGE(LARGE((F141~H141~J141~L141),1),IF(COUNT(F141,H141,J141,L141)&lt;2,0,LARGE((F141~H141~J141~L141),2)),IF(COUNT(F141,H141,J141,L141)&lt;3,0,LARGE((F141~H141~J141~L141),3)))</f>
        <v>7.36224447956131</v>
      </c>
      <c r="N141" s="268"/>
      <c r="O141" s="267" t="n">
        <f aca="false">AVERAGE(LARGE((F141~H141~J141~L141~N141),1),IF(COUNT(F141,H141,J141,L141,N141)&lt;2,0,LARGE((F141~H141~J141~L141~N141),2)),IF(COUNT(F141,H141,J141,L141,N141)&lt;3,0,LARGE((F141~H141~J141~L141~N141),3)))</f>
        <v>7.36224447956131</v>
      </c>
      <c r="P141" s="268"/>
      <c r="Q141" s="267"/>
      <c r="R141" s="268"/>
      <c r="S141" s="267"/>
      <c r="T141" s="268"/>
      <c r="U141" s="267"/>
      <c r="V141" s="268"/>
      <c r="W141" s="267"/>
      <c r="X141" s="268"/>
      <c r="Y141" s="267"/>
      <c r="Z141" s="268"/>
      <c r="AA141" s="267"/>
      <c r="AB141" s="268"/>
      <c r="AC141" s="267"/>
      <c r="AD141" s="268"/>
      <c r="AE141" s="267"/>
      <c r="AF141" s="268"/>
      <c r="AG141" s="267"/>
    </row>
    <row r="142" customFormat="false" ht="14.65" hidden="false" customHeight="false" outlineLevel="0" collapsed="false">
      <c r="A142" s="41" t="n">
        <f aca="false">A141+1</f>
        <v>140</v>
      </c>
      <c r="B142" s="42" t="s">
        <v>234</v>
      </c>
      <c r="C142" s="269" t="n">
        <f aca="false">AG142</f>
        <v>0</v>
      </c>
      <c r="D142" s="271" t="n">
        <f aca="false">MAX(F142,H142,J142,L142,N142,P142,R142,T142,V142,X142,Z142,AB142,AD142,AF142,AH142,AJ142,AL142)</f>
        <v>4.25248116468595</v>
      </c>
      <c r="E142" s="265" t="n">
        <f aca="false">COUNT(F142,H142,J142,L142,N142,P142,R142,T142,V142,X142,Z142,AB142,AD142,AF142,AH142,AJ142,AL142)</f>
        <v>1</v>
      </c>
      <c r="F142" s="266"/>
      <c r="G142" s="267"/>
      <c r="H142" s="268"/>
      <c r="I142" s="267"/>
      <c r="J142" s="268"/>
      <c r="K142" s="267"/>
      <c r="L142" s="268"/>
      <c r="M142" s="267"/>
      <c r="N142" s="268"/>
      <c r="O142" s="267"/>
      <c r="P142" s="268"/>
      <c r="Q142" s="267"/>
      <c r="R142" s="268"/>
      <c r="S142" s="267"/>
      <c r="T142" s="268" t="n">
        <v>4.25248116468595</v>
      </c>
      <c r="U142" s="267" t="n">
        <f aca="false">AVERAGE(LARGE((L142~N142~P142~R142~T142),1),IF(COUNT(L142,N142,P142,R142,T142)&lt;2,0,LARGE((L142~N142~P142~R142~T142),2)),IF(COUNT(L142,N142,P142,R142,T142)&lt;3,0,LARGE((L142~N142~P142~R142~T142),3)))</f>
        <v>1.41749372156198</v>
      </c>
      <c r="V142" s="268"/>
      <c r="W142" s="267" t="n">
        <f aca="false">AVERAGE(LARGE((N142~P142~R142~T142~V142),1),IF(COUNT(N142,P142,R142,T142,V142)&lt;2,0,LARGE((N142~P142~R142~T142~V142),2)),IF(COUNT(N142,P142,R142,T142,V142)&lt;3,0,LARGE((N142~P142~R142~T142~V142),3)))</f>
        <v>1.41749372156198</v>
      </c>
      <c r="X142" s="268"/>
      <c r="Y142" s="267" t="n">
        <f aca="false">AVERAGE(LARGE((P142~R142~T142~V142~X142),1),IF(COUNT(P142,R142,T142,V142,X142)&lt;2,0,LARGE((P142~R142~T142~V142~X142),2)),IF(COUNT(P142,R142,T142,V142,X142)&lt;3,0,LARGE((P142~R142~T142~V142~X142),3)))</f>
        <v>1.41749372156198</v>
      </c>
      <c r="Z142" s="268"/>
      <c r="AA142" s="267" t="n">
        <f aca="false">AVERAGE(LARGE((R142~T142~V142~X142~Z142),1),IF(COUNT(R142,T142,V142,X142,Z142)&lt;2,0,LARGE((R142~T142~V142~X142~Z142),2)),IF(COUNT(R142,T142,V142,X142,Z142)&lt;3,0,LARGE((R142~T142~V142~X142~Z142),3)))</f>
        <v>1.41749372156198</v>
      </c>
      <c r="AB142" s="268"/>
      <c r="AC142" s="267" t="n">
        <f aca="false">AVERAGE(LARGE((T142~V142~X142~Z142~AB142),1),IF(COUNT(T142,V142,X142,Z142,AB142)&lt;2,0,LARGE((T142~V142~X142~Z142~AB142),2)),IF(COUNT(T142,V142,X142,Z142,AB142)&lt;3,0,LARGE((T142~V142~X142~Z142~AB142),3)))</f>
        <v>1.41749372156198</v>
      </c>
      <c r="AD142" s="268"/>
      <c r="AE142" s="267"/>
      <c r="AF142" s="268"/>
      <c r="AG142" s="267"/>
    </row>
    <row r="143" customFormat="false" ht="14.65" hidden="false" customHeight="false" outlineLevel="0" collapsed="false">
      <c r="A143" s="41" t="n">
        <f aca="false">A142+1</f>
        <v>141</v>
      </c>
      <c r="B143" s="42" t="s">
        <v>90</v>
      </c>
      <c r="C143" s="269" t="n">
        <f aca="false">AG143</f>
        <v>0</v>
      </c>
      <c r="D143" s="264" t="n">
        <f aca="false">MAX(F143,H143,J143,L143,N143,P143,R143,T143,V143,X143,Z143,AB143,AD143,AF143,AH143,AJ143,AL143)</f>
        <v>48.9580604487445</v>
      </c>
      <c r="E143" s="265" t="n">
        <f aca="false">COUNT(F143,H143,J143,L143,N143,P143,R143,T143,V143,X143,Z143,AB143,AD143,AF143,AH143,AJ143,AL143)</f>
        <v>1</v>
      </c>
      <c r="F143" s="266"/>
      <c r="G143" s="267"/>
      <c r="H143" s="268"/>
      <c r="I143" s="267"/>
      <c r="J143" s="268" t="n">
        <v>48.9580604487445</v>
      </c>
      <c r="K143" s="267" t="n">
        <f aca="false">AVERAGE(LARGE((F143~H143~J143),1),IF(COUNT(F143,H143,J143)&lt;2,0,LARGE((F143~H143~J143),2)),IF(COUNT(F143,H143,J143)&lt;3,0,LARGE((F143~H143~J143),3)))</f>
        <v>16.3193534829148</v>
      </c>
      <c r="L143" s="268"/>
      <c r="M143" s="267" t="n">
        <f aca="false">AVERAGE(LARGE((F143~H143~J143~L143),1),IF(COUNT(F143,H143,J143,L143)&lt;2,0,LARGE((F143~H143~J143~L143),2)),IF(COUNT(F143,H143,J143,L143)&lt;3,0,LARGE((F143~H143~J143~L143),3)))</f>
        <v>16.3193534829148</v>
      </c>
      <c r="N143" s="268"/>
      <c r="O143" s="267" t="n">
        <f aca="false">AVERAGE(LARGE((F143~H143~J143~L143~N143),1),IF(COUNT(F143,H143,J143,L143,N143)&lt;2,0,LARGE((F143~H143~J143~L143~N143),2)),IF(COUNT(F143,H143,J143,L143,N143)&lt;3,0,LARGE((F143~H143~J143~L143~N143),3)))</f>
        <v>16.3193534829148</v>
      </c>
      <c r="P143" s="268"/>
      <c r="Q143" s="267" t="n">
        <f aca="false">AVERAGE(LARGE((H143~J143~L143~N143~P143),1),IF(COUNT(H143,J143,L143,N143,P143)&lt;2,0,LARGE((H143~J143~L143~N143~P143),2)),IF(COUNT(H143,J143,L143,N143,P143)&lt;3,0,LARGE((H143~J143~L143~N143~P143),3)))</f>
        <v>16.3193534829148</v>
      </c>
      <c r="R143" s="268"/>
      <c r="S143" s="267" t="n">
        <f aca="false">AVERAGE(LARGE((J143~L143~N143~P143~R143),1),IF(COUNT(J143,L143,N143,P143,R143)&lt;2,0,LARGE((J143~L143~N143~P143~R143),2)),IF(COUNT(J143,L143,N143,P143,R143)&lt;3,0,LARGE((J143~L143~N143~P143~R143),3)))</f>
        <v>16.3193534829148</v>
      </c>
      <c r="T143" s="268"/>
      <c r="U143" s="267"/>
      <c r="V143" s="268"/>
      <c r="W143" s="267"/>
      <c r="X143" s="268"/>
      <c r="Y143" s="267"/>
      <c r="Z143" s="268"/>
      <c r="AA143" s="267"/>
      <c r="AB143" s="268"/>
      <c r="AC143" s="267"/>
      <c r="AD143" s="268"/>
      <c r="AE143" s="267"/>
      <c r="AF143" s="268"/>
      <c r="AG143" s="267"/>
    </row>
    <row r="144" customFormat="false" ht="14.65" hidden="false" customHeight="false" outlineLevel="0" collapsed="false">
      <c r="A144" s="41" t="n">
        <f aca="false">A143+1</f>
        <v>142</v>
      </c>
      <c r="B144" s="42" t="s">
        <v>185</v>
      </c>
      <c r="C144" s="269" t="n">
        <f aca="false">AG144</f>
        <v>0</v>
      </c>
      <c r="D144" s="264" t="n">
        <f aca="false">MAX(F144,H144,J144,L144,N144,P144,R144,T144,V144,X144,Z144,AB144,AD144,AF144,AH144,AJ144,AL144)</f>
        <v>14.2715536802126</v>
      </c>
      <c r="E144" s="265" t="n">
        <f aca="false">COUNT(F144,H144,J144,L144,N144,P144,R144,T144,V144,X144,Z144,AB144,AD144,AF144,AH144,AJ144,AL144)</f>
        <v>1</v>
      </c>
      <c r="F144" s="266"/>
      <c r="G144" s="267"/>
      <c r="H144" s="268"/>
      <c r="I144" s="267"/>
      <c r="J144" s="268"/>
      <c r="K144" s="267"/>
      <c r="L144" s="268"/>
      <c r="M144" s="267"/>
      <c r="N144" s="268"/>
      <c r="O144" s="267"/>
      <c r="P144" s="268"/>
      <c r="Q144" s="267"/>
      <c r="R144" s="268" t="n">
        <v>14.2715536802126</v>
      </c>
      <c r="S144" s="267" t="n">
        <f aca="false">AVERAGE(LARGE((J144~L144~N144~P144~R144),1),IF(COUNT(J144,L144,N144,P144,R144)&lt;2,0,LARGE((J144~L144~N144~P144~R144),2)),IF(COUNT(J144,L144,N144,P144,R144)&lt;3,0,LARGE((J144~L144~N144~P144~R144),3)))</f>
        <v>4.75718456007086</v>
      </c>
      <c r="T144" s="268"/>
      <c r="U144" s="267" t="n">
        <f aca="false">AVERAGE(LARGE((L144~N144~P144~R144~T144),1),IF(COUNT(L144,N144,P144,R144,T144)&lt;2,0,LARGE((L144~N144~P144~R144~T144),2)),IF(COUNT(L144,N144,P144,R144,T144)&lt;3,0,LARGE((L144~N144~P144~R144~T144),3)))</f>
        <v>4.75718456007086</v>
      </c>
      <c r="V144" s="268"/>
      <c r="W144" s="267" t="n">
        <f aca="false">AVERAGE(LARGE((N144~P144~R144~T144~V144),1),IF(COUNT(N144,P144,R144,T144,V144)&lt;2,0,LARGE((N144~P144~R144~T144~V144),2)),IF(COUNT(N144,P144,R144,T144,V144)&lt;3,0,LARGE((N144~P144~R144~T144~V144),3)))</f>
        <v>4.75718456007086</v>
      </c>
      <c r="X144" s="268"/>
      <c r="Y144" s="267" t="n">
        <f aca="false">AVERAGE(LARGE((P144~R144~T144~V144~X144),1),IF(COUNT(P144,R144,T144,V144,X144)&lt;2,0,LARGE((P144~R144~T144~V144~X144),2)),IF(COUNT(P144,R144,T144,V144,X144)&lt;3,0,LARGE((P144~R144~T144~V144~X144),3)))</f>
        <v>4.75718456007086</v>
      </c>
      <c r="Z144" s="268"/>
      <c r="AA144" s="267" t="n">
        <f aca="false">AVERAGE(LARGE((R144~T144~V144~X144~Z144),1),IF(COUNT(R144,T144,V144,X144,Z144)&lt;2,0,LARGE((R144~T144~V144~X144~Z144),2)),IF(COUNT(R144,T144,V144,X144,Z144)&lt;3,0,LARGE((R144~T144~V144~X144~Z144),3)))</f>
        <v>4.75718456007086</v>
      </c>
      <c r="AB144" s="268"/>
      <c r="AC144" s="267"/>
      <c r="AD144" s="268"/>
      <c r="AE144" s="267"/>
      <c r="AF144" s="268"/>
      <c r="AG144" s="267"/>
    </row>
    <row r="145" customFormat="false" ht="14.65" hidden="false" customHeight="false" outlineLevel="0" collapsed="false">
      <c r="A145" s="41" t="n">
        <f aca="false">A144+1</f>
        <v>143</v>
      </c>
      <c r="B145" s="42" t="s">
        <v>152</v>
      </c>
      <c r="C145" s="269" t="n">
        <f aca="false">AG145</f>
        <v>0</v>
      </c>
      <c r="D145" s="264" t="n">
        <f aca="false">MAX(F145,H145,J145,L145,N145,P145,R145,T145,V145,X145,Z145,AB145,AD145,AF145,AH145,AJ145,AL145)</f>
        <v>44.7782685137542</v>
      </c>
      <c r="E145" s="265" t="n">
        <f aca="false">COUNT(F145,H145,J145,L145,N145,P145,R145,T145,V145,X145,Z145,AB145,AD145,AF145,AH145,AJ145,AL145)</f>
        <v>1</v>
      </c>
      <c r="F145" s="266"/>
      <c r="G145" s="267"/>
      <c r="H145" s="268"/>
      <c r="I145" s="267"/>
      <c r="J145" s="269"/>
      <c r="K145" s="267"/>
      <c r="L145" s="269"/>
      <c r="M145" s="267"/>
      <c r="N145" s="269"/>
      <c r="O145" s="267"/>
      <c r="P145" s="269" t="n">
        <v>44.7782685137542</v>
      </c>
      <c r="Q145" s="267" t="n">
        <f aca="false">AVERAGE(LARGE((H145~J145~L145~N145~P145),1),IF(COUNT(H145,J145,L145,N145,P145)&lt;2,0,LARGE((H145~J145~L145~N145~P145),2)),IF(COUNT(H145,J145,L145,N145,P145)&lt;3,0,LARGE((H145~J145~L145~N145~P145),3)))</f>
        <v>14.9260895045847</v>
      </c>
      <c r="R145" s="269"/>
      <c r="S145" s="267" t="n">
        <f aca="false">AVERAGE(LARGE((J145~L145~N145~P145~R145),1),IF(COUNT(J145,L145,N145,P145,R145)&lt;2,0,LARGE((J145~L145~N145~P145~R145),2)),IF(COUNT(J145,L145,N145,P145,R145)&lt;3,0,LARGE((J145~L145~N145~P145~R145),3)))</f>
        <v>14.9260895045847</v>
      </c>
      <c r="T145" s="269"/>
      <c r="U145" s="267" t="n">
        <f aca="false">AVERAGE(LARGE((L145~N145~P145~R145~T145),1),IF(COUNT(L145,N145,P145,R145,T145)&lt;2,0,LARGE((L145~N145~P145~R145~T145),2)),IF(COUNT(L145,N145,P145,R145,T145)&lt;3,0,LARGE((L145~N145~P145~R145~T145),3)))</f>
        <v>14.9260895045847</v>
      </c>
      <c r="V145" s="269"/>
      <c r="W145" s="267" t="n">
        <f aca="false">AVERAGE(LARGE((N145~P145~R145~T145~V145),1),IF(COUNT(N145,P145,R145,T145,V145)&lt;2,0,LARGE((N145~P145~R145~T145~V145),2)),IF(COUNT(N145,P145,R145,T145,V145)&lt;3,0,LARGE((N145~P145~R145~T145~V145),3)))</f>
        <v>14.9260895045847</v>
      </c>
      <c r="X145" s="269"/>
      <c r="Y145" s="267" t="n">
        <f aca="false">AVERAGE(LARGE((P145~R145~T145~V145~X145),1),IF(COUNT(P145,R145,T145,V145,X145)&lt;2,0,LARGE((P145~R145~T145~V145~X145),2)),IF(COUNT(P145,R145,T145,V145,X145)&lt;3,0,LARGE((P145~R145~T145~V145~X145),3)))</f>
        <v>14.9260895045847</v>
      </c>
      <c r="Z145" s="269"/>
      <c r="AA145" s="267"/>
      <c r="AB145" s="269"/>
      <c r="AC145" s="267"/>
      <c r="AD145" s="269"/>
      <c r="AE145" s="267"/>
      <c r="AF145" s="269"/>
      <c r="AG145" s="267"/>
    </row>
    <row r="146" customFormat="false" ht="14.65" hidden="false" customHeight="false" outlineLevel="0" collapsed="false">
      <c r="A146" s="41" t="n">
        <f aca="false">A145+1</f>
        <v>144</v>
      </c>
      <c r="B146" s="42" t="s">
        <v>177</v>
      </c>
      <c r="C146" s="269" t="n">
        <f aca="false">AG146</f>
        <v>0</v>
      </c>
      <c r="D146" s="264" t="n">
        <f aca="false">MAX(F146,H146,J146,L146,N146,P146,R146,T146,V146,X146,Z146,AB146,AD146,AF146,AH146,AJ146,AL146)</f>
        <v>47.7874457579147</v>
      </c>
      <c r="E146" s="265" t="n">
        <f aca="false">COUNT(F146,H146,J146,L146,N146,P146,R146,T146,V146,X146,Z146,AB146,AD146,AF146,AH146,AJ146,AL146)</f>
        <v>1</v>
      </c>
      <c r="F146" s="266"/>
      <c r="G146" s="267"/>
      <c r="H146" s="268"/>
      <c r="I146" s="267"/>
      <c r="J146" s="268"/>
      <c r="K146" s="267"/>
      <c r="L146" s="268"/>
      <c r="M146" s="267"/>
      <c r="N146" s="268"/>
      <c r="O146" s="267"/>
      <c r="P146" s="268"/>
      <c r="Q146" s="267"/>
      <c r="R146" s="268" t="n">
        <v>47.7874457579147</v>
      </c>
      <c r="S146" s="267" t="n">
        <f aca="false">AVERAGE(LARGE((J146~L146~N146~P146~R146),1),IF(COUNT(J146,L146,N146,P146,R146)&lt;2,0,LARGE((J146~L146~N146~P146~R146),2)),IF(COUNT(J146,L146,N146,P146,R146)&lt;3,0,LARGE((J146~L146~N146~P146~R146),3)))</f>
        <v>15.9291485859716</v>
      </c>
      <c r="T146" s="268"/>
      <c r="U146" s="267" t="n">
        <f aca="false">AVERAGE(LARGE((L146~N146~P146~R146~T146),1),IF(COUNT(L146,N146,P146,R146,T146)&lt;2,0,LARGE((L146~N146~P146~R146~T146),2)),IF(COUNT(L146,N146,P146,R146,T146)&lt;3,0,LARGE((L146~N146~P146~R146~T146),3)))</f>
        <v>15.9291485859716</v>
      </c>
      <c r="V146" s="268"/>
      <c r="W146" s="267" t="n">
        <f aca="false">AVERAGE(LARGE((N146~P146~R146~T146~V146),1),IF(COUNT(N146,P146,R146,T146,V146)&lt;2,0,LARGE((N146~P146~R146~T146~V146),2)),IF(COUNT(N146,P146,R146,T146,V146)&lt;3,0,LARGE((N146~P146~R146~T146~V146),3)))</f>
        <v>15.9291485859716</v>
      </c>
      <c r="X146" s="268"/>
      <c r="Y146" s="267" t="n">
        <f aca="false">AVERAGE(LARGE((P146~R146~T146~V146~X146),1),IF(COUNT(P146,R146,T146,V146,X146)&lt;2,0,LARGE((P146~R146~T146~V146~X146),2)),IF(COUNT(P146,R146,T146,V146,X146)&lt;3,0,LARGE((P146~R146~T146~V146~X146),3)))</f>
        <v>15.9291485859716</v>
      </c>
      <c r="Z146" s="268"/>
      <c r="AA146" s="267" t="n">
        <f aca="false">AVERAGE(LARGE((R146~T146~V146~X146~Z146),1),IF(COUNT(R146,T146,V146,X146,Z146)&lt;2,0,LARGE((R146~T146~V146~X146~Z146),2)),IF(COUNT(R146,T146,V146,X146,Z146)&lt;3,0,LARGE((R146~T146~V146~X146~Z146),3)))</f>
        <v>15.9291485859716</v>
      </c>
      <c r="AB146" s="268"/>
      <c r="AC146" s="267"/>
      <c r="AD146" s="268"/>
      <c r="AE146" s="267"/>
      <c r="AF146" s="268"/>
      <c r="AG146" s="267"/>
    </row>
    <row r="147" customFormat="false" ht="14.65" hidden="false" customHeight="false" outlineLevel="0" collapsed="false">
      <c r="A147" s="41" t="n">
        <f aca="false">A146+1</f>
        <v>145</v>
      </c>
      <c r="B147" s="42" t="s">
        <v>92</v>
      </c>
      <c r="C147" s="269" t="n">
        <f aca="false">AG147</f>
        <v>0</v>
      </c>
      <c r="D147" s="264" t="n">
        <f aca="false">MAX(F147,H147,J147,L147,N147,P147,R147,T147,V147,X147,Z147,AB147,AD147,AF147,AH147,AJ147,AL147)</f>
        <v>18.4941981864796</v>
      </c>
      <c r="E147" s="265" t="n">
        <f aca="false">COUNT(F147,H147,J147,L147,N147,P147,R147,T147,V147,X147,Z147,AB147,AD147,AF147,AH147,AJ147,AL147)</f>
        <v>1</v>
      </c>
      <c r="F147" s="266"/>
      <c r="G147" s="267"/>
      <c r="H147" s="268"/>
      <c r="I147" s="267"/>
      <c r="J147" s="268" t="n">
        <v>18.4941981864796</v>
      </c>
      <c r="K147" s="267" t="n">
        <f aca="false">AVERAGE(LARGE((F147~H147~J147),1),IF(COUNT(F147,H147,J147)&lt;2,0,LARGE((F147~H147~J147),2)),IF(COUNT(F147,H147,J147)&lt;3,0,LARGE((F147~H147~J147),3)))</f>
        <v>6.16473272882652</v>
      </c>
      <c r="L147" s="268"/>
      <c r="M147" s="267" t="n">
        <f aca="false">AVERAGE(LARGE((F147~H147~J147~L147),1),IF(COUNT(F147,H147,J147,L147)&lt;2,0,LARGE((F147~H147~J147~L147),2)),IF(COUNT(F147,H147,J147,L147)&lt;3,0,LARGE((F147~H147~J147~L147),3)))</f>
        <v>6.16473272882652</v>
      </c>
      <c r="N147" s="268"/>
      <c r="O147" s="267" t="n">
        <f aca="false">AVERAGE(LARGE((F147~H147~J147~L147~N147),1),IF(COUNT(F147,H147,J147,L147,N147)&lt;2,0,LARGE((F147~H147~J147~L147~N147),2)),IF(COUNT(F147,H147,J147,L147,N147)&lt;3,0,LARGE((F147~H147~J147~L147~N147),3)))</f>
        <v>6.16473272882652</v>
      </c>
      <c r="P147" s="268"/>
      <c r="Q147" s="267" t="n">
        <f aca="false">AVERAGE(LARGE((H147~J147~L147~N147~P147),1),IF(COUNT(H147,J147,L147,N147,P147)&lt;2,0,LARGE((H147~J147~L147~N147~P147),2)),IF(COUNT(H147,J147,L147,N147,P147)&lt;3,0,LARGE((H147~J147~L147~N147~P147),3)))</f>
        <v>6.16473272882652</v>
      </c>
      <c r="R147" s="268"/>
      <c r="S147" s="267" t="n">
        <f aca="false">AVERAGE(LARGE((J147~L147~N147~P147~R147),1),IF(COUNT(J147,L147,N147,P147,R147)&lt;2,0,LARGE((J147~L147~N147~P147~R147),2)),IF(COUNT(J147,L147,N147,P147,R147)&lt;3,0,LARGE((J147~L147~N147~P147~R147),3)))</f>
        <v>6.16473272882652</v>
      </c>
      <c r="T147" s="268"/>
      <c r="U147" s="267"/>
      <c r="V147" s="268"/>
      <c r="W147" s="267"/>
      <c r="X147" s="268"/>
      <c r="Y147" s="267"/>
      <c r="Z147" s="268"/>
      <c r="AA147" s="267"/>
      <c r="AB147" s="268"/>
      <c r="AC147" s="267"/>
      <c r="AD147" s="268"/>
      <c r="AE147" s="267"/>
      <c r="AF147" s="268"/>
      <c r="AG147" s="267"/>
    </row>
    <row r="148" customFormat="false" ht="14.65" hidden="false" customHeight="false" outlineLevel="0" collapsed="false">
      <c r="A148" s="41" t="n">
        <f aca="false">A147+1</f>
        <v>146</v>
      </c>
      <c r="B148" s="42" t="s">
        <v>172</v>
      </c>
      <c r="C148" s="269" t="n">
        <f aca="false">AG148</f>
        <v>0</v>
      </c>
      <c r="D148" s="272" t="n">
        <f aca="false">MAX(F148,H148,J148,L148,N148,P148,R148,T148,V148,X148,Z148,AB148,AD148,AF148,AH148,AJ148,AL148)</f>
        <v>0</v>
      </c>
      <c r="E148" s="265" t="n">
        <f aca="false">COUNT(F148,H148,J148,L148,N148,P148,R148,T148,V148,X148,Z148,AB148,AD148,AF148,AH148,AJ148,AL148)</f>
        <v>1</v>
      </c>
      <c r="F148" s="266"/>
      <c r="G148" s="267"/>
      <c r="H148" s="268"/>
      <c r="I148" s="267"/>
      <c r="J148" s="268"/>
      <c r="K148" s="267"/>
      <c r="L148" s="268"/>
      <c r="M148" s="267"/>
      <c r="N148" s="268"/>
      <c r="O148" s="267"/>
      <c r="P148" s="268" t="n">
        <v>0</v>
      </c>
      <c r="Q148" s="267" t="n">
        <f aca="false">AVERAGE(LARGE((H148~J148~L148~N148~P148),1),IF(COUNT(H148,J148,L148,N148,P148)&lt;2,0,LARGE((H148~J148~L148~N148~P148),2)),IF(COUNT(H148,J148,L148,N148,P148)&lt;3,0,LARGE((H148~J148~L148~N148~P148),3)))</f>
        <v>0</v>
      </c>
      <c r="R148" s="268"/>
      <c r="S148" s="267" t="n">
        <f aca="false">AVERAGE(LARGE((J148~L148~N148~P148~R148),1),IF(COUNT(J148,L148,N148,P148,R148)&lt;2,0,LARGE((J148~L148~N148~P148~R148),2)),IF(COUNT(J148,L148,N148,P148,R148)&lt;3,0,LARGE((J148~L148~N148~P148~R148),3)))</f>
        <v>0</v>
      </c>
      <c r="T148" s="268"/>
      <c r="U148" s="267" t="n">
        <f aca="false">AVERAGE(LARGE((L148~N148~P148~R148~T148),1),IF(COUNT(L148,N148,P148,R148,T148)&lt;2,0,LARGE((L148~N148~P148~R148~T148),2)),IF(COUNT(L148,N148,P148,R148,T148)&lt;3,0,LARGE((L148~N148~P148~R148~T148),3)))</f>
        <v>0</v>
      </c>
      <c r="V148" s="268"/>
      <c r="W148" s="267" t="n">
        <f aca="false">AVERAGE(LARGE((N148~P148~R148~T148~V148),1),IF(COUNT(N148,P148,R148,T148,V148)&lt;2,0,LARGE((N148~P148~R148~T148~V148),2)),IF(COUNT(N148,P148,R148,T148,V148)&lt;3,0,LARGE((N148~P148~R148~T148~V148),3)))</f>
        <v>0</v>
      </c>
      <c r="X148" s="268"/>
      <c r="Y148" s="267" t="n">
        <f aca="false">AVERAGE(LARGE((P148~R148~T148~V148~X148),1),IF(COUNT(P148,R148,T148,V148,X148)&lt;2,0,LARGE((P148~R148~T148~V148~X148),2)),IF(COUNT(P148,R148,T148,V148,X148)&lt;3,0,LARGE((P148~R148~T148~V148~X148),3)))</f>
        <v>0</v>
      </c>
      <c r="Z148" s="268"/>
      <c r="AA148" s="267"/>
      <c r="AB148" s="268"/>
      <c r="AC148" s="267"/>
      <c r="AD148" s="268"/>
      <c r="AE148" s="267"/>
      <c r="AF148" s="268"/>
      <c r="AG148" s="267"/>
    </row>
    <row r="149" customFormat="false" ht="14.65" hidden="false" customHeight="false" outlineLevel="0" collapsed="false">
      <c r="A149" s="41" t="n">
        <f aca="false">A148+1</f>
        <v>147</v>
      </c>
      <c r="B149" s="42" t="s">
        <v>148</v>
      </c>
      <c r="C149" s="269" t="n">
        <f aca="false">AG149</f>
        <v>0</v>
      </c>
      <c r="D149" s="271" t="n">
        <f aca="false">MAX(F149,H149,J149,L149,N149,P149,R149,T149,V149,X149,Z149,AB149,AD149,AF149,AH149,AJ149,AL149)</f>
        <v>1.09706694147573</v>
      </c>
      <c r="E149" s="265" t="n">
        <f aca="false">COUNT(F149,H149,J149,L149,N149,P149,R149,T149,V149,X149,Z149,AB149,AD149,AF149,AH149,AJ149,AL149)</f>
        <v>1</v>
      </c>
      <c r="F149" s="266"/>
      <c r="G149" s="267"/>
      <c r="H149" s="268"/>
      <c r="I149" s="267"/>
      <c r="J149" s="268"/>
      <c r="K149" s="267"/>
      <c r="L149" s="268"/>
      <c r="M149" s="267"/>
      <c r="N149" s="268" t="n">
        <v>1.09706694147573</v>
      </c>
      <c r="O149" s="267" t="n">
        <f aca="false">AVERAGE(LARGE((F149~H149~J149~L149~N149),1),IF(COUNT(F149,H149,J149,L149,N149)&lt;2,0,LARGE((F149~H149~J149~L149~N149),2)),IF(COUNT(F149,H149,J149,L149,N149)&lt;3,0,LARGE((F149~H149~J149~L149~N149),3)))</f>
        <v>0.365688980491909</v>
      </c>
      <c r="P149" s="268"/>
      <c r="Q149" s="267" t="n">
        <f aca="false">AVERAGE(LARGE((H149~J149~L149~N149~P149),1),IF(COUNT(H149,J149,L149,N149,P149)&lt;2,0,LARGE((H149~J149~L149~N149~P149),2)),IF(COUNT(H149,J149,L149,N149,P149)&lt;3,0,LARGE((H149~J149~L149~N149~P149),3)))</f>
        <v>0.365688980491909</v>
      </c>
      <c r="R149" s="268"/>
      <c r="S149" s="267" t="n">
        <f aca="false">AVERAGE(LARGE((J149~L149~N149~P149~R149),1),IF(COUNT(J149,L149,N149,P149,R149)&lt;2,0,LARGE((J149~L149~N149~P149~R149),2)),IF(COUNT(J149,L149,N149,P149,R149)&lt;3,0,LARGE((J149~L149~N149~P149~R149),3)))</f>
        <v>0.365688980491909</v>
      </c>
      <c r="T149" s="268"/>
      <c r="U149" s="267" t="n">
        <f aca="false">AVERAGE(LARGE((L149~N149~P149~R149~T149),1),IF(COUNT(L149,N149,P149,R149,T149)&lt;2,0,LARGE((L149~N149~P149~R149~T149),2)),IF(COUNT(L149,N149,P149,R149,T149)&lt;3,0,LARGE((L149~N149~P149~R149~T149),3)))</f>
        <v>0.365688980491909</v>
      </c>
      <c r="V149" s="268"/>
      <c r="W149" s="267" t="n">
        <f aca="false">AVERAGE(LARGE((N149~P149~R149~T149~V149),1),IF(COUNT(N149,P149,R149,T149,V149)&lt;2,0,LARGE((N149~P149~R149~T149~V149),2)),IF(COUNT(N149,P149,R149,T149,V149)&lt;3,0,LARGE((N149~P149~R149~T149~V149),3)))</f>
        <v>0.365688980491909</v>
      </c>
      <c r="X149" s="268"/>
      <c r="Y149" s="267"/>
      <c r="Z149" s="268"/>
      <c r="AA149" s="267"/>
      <c r="AB149" s="268"/>
      <c r="AC149" s="267"/>
      <c r="AD149" s="268"/>
      <c r="AE149" s="267"/>
      <c r="AF149" s="268"/>
      <c r="AG149" s="267"/>
    </row>
    <row r="150" customFormat="false" ht="14.65" hidden="false" customHeight="false" outlineLevel="0" collapsed="false">
      <c r="A150" s="41" t="n">
        <f aca="false">A149+1</f>
        <v>148</v>
      </c>
      <c r="B150" s="42" t="s">
        <v>178</v>
      </c>
      <c r="C150" s="269" t="n">
        <f aca="false">AG150</f>
        <v>0</v>
      </c>
      <c r="D150" s="264" t="n">
        <f aca="false">MAX(F150,H150,J150,L150,N150,P150,R150,T150,V150,X150,Z150,AB150,AD150,AF150,AH150,AJ150,AL150)</f>
        <v>41.4024110223435</v>
      </c>
      <c r="E150" s="265" t="n">
        <f aca="false">COUNT(F150,H150,J150,L150,N150,P150,R150,T150,V150,X150,Z150,AB150,AD150,AF150,AH150,AJ150,AL150)</f>
        <v>1</v>
      </c>
      <c r="F150" s="266"/>
      <c r="G150" s="267"/>
      <c r="H150" s="268"/>
      <c r="I150" s="267"/>
      <c r="J150" s="268"/>
      <c r="K150" s="267"/>
      <c r="L150" s="268"/>
      <c r="M150" s="267"/>
      <c r="N150" s="268"/>
      <c r="O150" s="267"/>
      <c r="P150" s="268"/>
      <c r="Q150" s="267"/>
      <c r="R150" s="268" t="n">
        <v>41.4024110223435</v>
      </c>
      <c r="S150" s="267" t="n">
        <f aca="false">AVERAGE(LARGE((J150~L150~N150~P150~R150),1),IF(COUNT(J150,L150,N150,P150,R150)&lt;2,0,LARGE((J150~L150~N150~P150~R150),2)),IF(COUNT(J150,L150,N150,P150,R150)&lt;3,0,LARGE((J150~L150~N150~P150~R150),3)))</f>
        <v>13.8008036741145</v>
      </c>
      <c r="T150" s="268"/>
      <c r="U150" s="267" t="n">
        <f aca="false">AVERAGE(LARGE((L150~N150~P150~R150~T150),1),IF(COUNT(L150,N150,P150,R150,T150)&lt;2,0,LARGE((L150~N150~P150~R150~T150),2)),IF(COUNT(L150,N150,P150,R150,T150)&lt;3,0,LARGE((L150~N150~P150~R150~T150),3)))</f>
        <v>13.8008036741145</v>
      </c>
      <c r="V150" s="268"/>
      <c r="W150" s="267" t="n">
        <f aca="false">AVERAGE(LARGE((N150~P150~R150~T150~V150),1),IF(COUNT(N150,P150,R150,T150,V150)&lt;2,0,LARGE((N150~P150~R150~T150~V150),2)),IF(COUNT(N150,P150,R150,T150,V150)&lt;3,0,LARGE((N150~P150~R150~T150~V150),3)))</f>
        <v>13.8008036741145</v>
      </c>
      <c r="X150" s="268"/>
      <c r="Y150" s="267" t="n">
        <f aca="false">AVERAGE(LARGE((P150~R150~T150~V150~X150),1),IF(COUNT(P150,R150,T150,V150,X150)&lt;2,0,LARGE((P150~R150~T150~V150~X150),2)),IF(COUNT(P150,R150,T150,V150,X150)&lt;3,0,LARGE((P150~R150~T150~V150~X150),3)))</f>
        <v>13.8008036741145</v>
      </c>
      <c r="Z150" s="268"/>
      <c r="AA150" s="267" t="n">
        <f aca="false">AVERAGE(LARGE((R150~T150~V150~X150~Z150),1),IF(COUNT(R150,T150,V150,X150,Z150)&lt;2,0,LARGE((R150~T150~V150~X150~Z150),2)),IF(COUNT(R150,T150,V150,X150,Z150)&lt;3,0,LARGE((R150~T150~V150~X150~Z150),3)))</f>
        <v>13.8008036741145</v>
      </c>
      <c r="AB150" s="268"/>
      <c r="AC150" s="267"/>
      <c r="AD150" s="268"/>
      <c r="AE150" s="267"/>
      <c r="AF150" s="268"/>
      <c r="AG150" s="267"/>
    </row>
    <row r="151" customFormat="false" ht="14.65" hidden="false" customHeight="false" outlineLevel="0" collapsed="false">
      <c r="A151" s="41" t="n">
        <f aca="false">A150+1</f>
        <v>149</v>
      </c>
      <c r="B151" s="42" t="s">
        <v>133</v>
      </c>
      <c r="C151" s="269" t="n">
        <f aca="false">AG151</f>
        <v>0</v>
      </c>
      <c r="D151" s="271" t="n">
        <f aca="false">MAX(F151,H151,J151,L151,N151,P151,R151,T151,V151,X151,Z151,AB151,AD151,AF151,AH151,AJ151,AL151)</f>
        <v>2.13887326212171</v>
      </c>
      <c r="E151" s="265" t="n">
        <f aca="false">COUNT(F151,H151,J151,L151,N151,P151,R151,T151,V151,X151,Z151,AB151,AD151,AF151,AH151,AJ151,AL151)</f>
        <v>1</v>
      </c>
      <c r="F151" s="266"/>
      <c r="G151" s="267"/>
      <c r="H151" s="268"/>
      <c r="I151" s="267"/>
      <c r="J151" s="268"/>
      <c r="K151" s="267"/>
      <c r="L151" s="268" t="n">
        <v>2.13887326212171</v>
      </c>
      <c r="M151" s="267" t="n">
        <f aca="false">AVERAGE(LARGE((F151~H151~J151~L151),1),IF(COUNT(F151,H151,J151,L151)&lt;2,0,LARGE((F151~H151~J151~L151),2)),IF(COUNT(F151,H151,J151,L151)&lt;3,0,LARGE((F151~H151~J151~L151),3)))</f>
        <v>0.712957754040571</v>
      </c>
      <c r="N151" s="268"/>
      <c r="O151" s="267" t="n">
        <f aca="false">AVERAGE(LARGE((F151~H151~J151~L151~N151),1),IF(COUNT(F151,H151,J151,L151,N151)&lt;2,0,LARGE((F151~H151~J151~L151~N151),2)),IF(COUNT(F151,H151,J151,L151,N151)&lt;3,0,LARGE((F151~H151~J151~L151~N151),3)))</f>
        <v>0.712957754040571</v>
      </c>
      <c r="P151" s="268"/>
      <c r="Q151" s="267" t="n">
        <f aca="false">AVERAGE(LARGE((H151~J151~L151~N151~P151),1),IF(COUNT(H151,J151,L151,N151,P151)&lt;2,0,LARGE((H151~J151~L151~N151~P151),2)),IF(COUNT(H151,J151,L151,N151,P151)&lt;3,0,LARGE((H151~J151~L151~N151~P151),3)))</f>
        <v>0.712957754040571</v>
      </c>
      <c r="R151" s="268"/>
      <c r="S151" s="267" t="n">
        <f aca="false">AVERAGE(LARGE((J151~L151~N151~P151~R151),1),IF(COUNT(J151,L151,N151,P151,R151)&lt;2,0,LARGE((J151~L151~N151~P151~R151),2)),IF(COUNT(J151,L151,N151,P151,R151)&lt;3,0,LARGE((J151~L151~N151~P151~R151),3)))</f>
        <v>0.712957754040571</v>
      </c>
      <c r="T151" s="268"/>
      <c r="U151" s="267" t="n">
        <f aca="false">AVERAGE(LARGE((L151~N151~P151~R151~T151),1),IF(COUNT(L151,N151,P151,R151,T151)&lt;2,0,LARGE((L151~N151~P151~R151~T151),2)),IF(COUNT(L151,N151,P151,R151,T151)&lt;3,0,LARGE((L151~N151~P151~R151~T151),3)))</f>
        <v>0.712957754040571</v>
      </c>
      <c r="V151" s="268"/>
      <c r="W151" s="267"/>
      <c r="X151" s="268"/>
      <c r="Y151" s="267"/>
      <c r="Z151" s="268"/>
      <c r="AA151" s="267"/>
      <c r="AB151" s="268"/>
      <c r="AC151" s="267"/>
      <c r="AD151" s="268"/>
      <c r="AE151" s="267"/>
      <c r="AF151" s="268"/>
      <c r="AG151" s="267"/>
    </row>
    <row r="152" customFormat="false" ht="14.65" hidden="false" customHeight="false" outlineLevel="0" collapsed="false">
      <c r="A152" s="41" t="n">
        <f aca="false">A151+1</f>
        <v>150</v>
      </c>
      <c r="B152" s="42" t="s">
        <v>194</v>
      </c>
      <c r="C152" s="269" t="n">
        <f aca="false">AG152</f>
        <v>0</v>
      </c>
      <c r="D152" s="264" t="n">
        <f aca="false">MAX(F152,H152,J152,L152,N152,P152,R152,T152,V152,X152,Z152,AB152,AD152,AF152,AH152,AJ152,AL152)</f>
        <v>10.4132999378053</v>
      </c>
      <c r="E152" s="265" t="n">
        <f aca="false">COUNT(F152,H152,J152,L152,N152,P152,R152,T152,V152,X152,Z152,AB152,AD152,AF152,AH152,AJ152,AL152)</f>
        <v>1</v>
      </c>
      <c r="F152" s="266"/>
      <c r="G152" s="267"/>
      <c r="H152" s="268"/>
      <c r="I152" s="267"/>
      <c r="J152" s="268"/>
      <c r="K152" s="267"/>
      <c r="L152" s="268"/>
      <c r="M152" s="267"/>
      <c r="N152" s="268"/>
      <c r="O152" s="267"/>
      <c r="P152" s="268"/>
      <c r="Q152" s="267"/>
      <c r="R152" s="268" t="n">
        <v>10.4132999378053</v>
      </c>
      <c r="S152" s="267" t="n">
        <f aca="false">AVERAGE(LARGE((J152~L152~N152~P152~R152),1),IF(COUNT(J152,L152,N152,P152,R152)&lt;2,0,LARGE((J152~L152~N152~P152~R152),2)),IF(COUNT(J152,L152,N152,P152,R152)&lt;3,0,LARGE((J152~L152~N152~P152~R152),3)))</f>
        <v>3.47109997926842</v>
      </c>
      <c r="T152" s="268"/>
      <c r="U152" s="267" t="n">
        <f aca="false">AVERAGE(LARGE((L152~N152~P152~R152~T152),1),IF(COUNT(L152,N152,P152,R152,T152)&lt;2,0,LARGE((L152~N152~P152~R152~T152),2)),IF(COUNT(L152,N152,P152,R152,T152)&lt;3,0,LARGE((L152~N152~P152~R152~T152),3)))</f>
        <v>3.47109997926842</v>
      </c>
      <c r="V152" s="268"/>
      <c r="W152" s="267" t="n">
        <f aca="false">AVERAGE(LARGE((N152~P152~R152~T152~V152),1),IF(COUNT(N152,P152,R152,T152,V152)&lt;2,0,LARGE((N152~P152~R152~T152~V152),2)),IF(COUNT(N152,P152,R152,T152,V152)&lt;3,0,LARGE((N152~P152~R152~T152~V152),3)))</f>
        <v>3.47109997926842</v>
      </c>
      <c r="X152" s="268"/>
      <c r="Y152" s="267" t="n">
        <f aca="false">AVERAGE(LARGE((P152~R152~T152~V152~X152),1),IF(COUNT(P152,R152,T152,V152,X152)&lt;2,0,LARGE((P152~R152~T152~V152~X152),2)),IF(COUNT(P152,R152,T152,V152,X152)&lt;3,0,LARGE((P152~R152~T152~V152~X152),3)))</f>
        <v>3.47109997926842</v>
      </c>
      <c r="Z152" s="268"/>
      <c r="AA152" s="267" t="n">
        <f aca="false">AVERAGE(LARGE((R152~T152~V152~X152~Z152),1),IF(COUNT(R152,T152,V152,X152,Z152)&lt;2,0,LARGE((R152~T152~V152~X152~Z152),2)),IF(COUNT(R152,T152,V152,X152,Z152)&lt;3,0,LARGE((R152~T152~V152~X152~Z152),3)))</f>
        <v>3.47109997926842</v>
      </c>
      <c r="AB152" s="268"/>
      <c r="AC152" s="267"/>
      <c r="AD152" s="268"/>
      <c r="AE152" s="267"/>
      <c r="AF152" s="268"/>
      <c r="AG152" s="267"/>
    </row>
    <row r="153" customFormat="false" ht="14.65" hidden="false" customHeight="false" outlineLevel="0" collapsed="false">
      <c r="A153" s="41" t="n">
        <f aca="false">A152+1</f>
        <v>151</v>
      </c>
      <c r="B153" s="42" t="s">
        <v>100</v>
      </c>
      <c r="C153" s="269" t="n">
        <f aca="false">AG153</f>
        <v>0</v>
      </c>
      <c r="D153" s="272" t="n">
        <f aca="false">MAX(F153,H153,J153,L153,N153,P153,R153,T153,V153,X153,Z153,AB153,AD153,AF153,AH153,AJ153,AL153)</f>
        <v>0.519156439854372</v>
      </c>
      <c r="E153" s="265" t="n">
        <f aca="false">COUNT(F153,H153,J153,L153,N153,P153,R153,T153,V153,X153,Z153,AB153,AD153,AF153,AH153,AJ153,AL153)</f>
        <v>1</v>
      </c>
      <c r="F153" s="266"/>
      <c r="G153" s="267"/>
      <c r="H153" s="268"/>
      <c r="I153" s="267"/>
      <c r="J153" s="268" t="n">
        <v>0.519156439854372</v>
      </c>
      <c r="K153" s="267" t="n">
        <f aca="false">AVERAGE(LARGE((F153~H153~J153),1),IF(COUNT(F153,H153,J153)&lt;2,0,LARGE((F153~H153~J153),2)),IF(COUNT(F153,H153,J153)&lt;3,0,LARGE((F153~H153~J153),3)))</f>
        <v>0.173052146618124</v>
      </c>
      <c r="L153" s="268"/>
      <c r="M153" s="267" t="n">
        <f aca="false">AVERAGE(LARGE((F153~H153~J153~L153),1),IF(COUNT(F153,H153,J153,L153)&lt;2,0,LARGE((F153~H153~J153~L153),2)),IF(COUNT(F153,H153,J153,L153)&lt;3,0,LARGE((F153~H153~J153~L153),3)))</f>
        <v>0.173052146618124</v>
      </c>
      <c r="N153" s="268"/>
      <c r="O153" s="267" t="n">
        <f aca="false">AVERAGE(LARGE((F153~H153~J153~L153~N153),1),IF(COUNT(F153,H153,J153,L153,N153)&lt;2,0,LARGE((F153~H153~J153~L153~N153),2)),IF(COUNT(F153,H153,J153,L153,N153)&lt;3,0,LARGE((F153~H153~J153~L153~N153),3)))</f>
        <v>0.173052146618124</v>
      </c>
      <c r="P153" s="268"/>
      <c r="Q153" s="267" t="n">
        <f aca="false">AVERAGE(LARGE((H153~J153~L153~N153~P153),1),IF(COUNT(H153,J153,L153,N153,P153)&lt;2,0,LARGE((H153~J153~L153~N153~P153),2)),IF(COUNT(H153,J153,L153,N153,P153)&lt;3,0,LARGE((H153~J153~L153~N153~P153),3)))</f>
        <v>0.173052146618124</v>
      </c>
      <c r="R153" s="268"/>
      <c r="S153" s="267" t="n">
        <f aca="false">AVERAGE(LARGE((J153~L153~N153~P153~R153),1),IF(COUNT(J153,L153,N153,P153,R153)&lt;2,0,LARGE((J153~L153~N153~P153~R153),2)),IF(COUNT(J153,L153,N153,P153,R153)&lt;3,0,LARGE((J153~L153~N153~P153~R153),3)))</f>
        <v>0.173052146618124</v>
      </c>
      <c r="T153" s="268"/>
      <c r="U153" s="267"/>
      <c r="V153" s="268"/>
      <c r="W153" s="267"/>
      <c r="X153" s="268"/>
      <c r="Y153" s="267"/>
      <c r="Z153" s="268"/>
      <c r="AA153" s="267"/>
      <c r="AB153" s="268"/>
      <c r="AC153" s="267"/>
      <c r="AD153" s="268"/>
      <c r="AE153" s="267"/>
      <c r="AF153" s="268"/>
      <c r="AG153" s="267"/>
    </row>
    <row r="154" customFormat="false" ht="14.65" hidden="false" customHeight="false" outlineLevel="0" collapsed="false">
      <c r="A154" s="41" t="n">
        <f aca="false">A153+1</f>
        <v>152</v>
      </c>
      <c r="B154" s="42" t="s">
        <v>26</v>
      </c>
      <c r="C154" s="269" t="n">
        <f aca="false">AG154</f>
        <v>0</v>
      </c>
      <c r="D154" s="264" t="n">
        <f aca="false">MAX(F154,H154,J154,L154,N154,P154,R154,T154,V154,X154,Z154,AB154,AD154,AF154,AH154,AJ154,AL154)</f>
        <v>44.4153784207608</v>
      </c>
      <c r="E154" s="265" t="n">
        <f aca="false">COUNT(F154,H154,J154,L154,N154,P154,R154,T154,V154,X154,Z154,AB154,AD154,AF154,AH154,AJ154,AL154)</f>
        <v>1</v>
      </c>
      <c r="F154" s="266"/>
      <c r="G154" s="267"/>
      <c r="H154" s="268" t="n">
        <v>44.4153784207608</v>
      </c>
      <c r="I154" s="267"/>
      <c r="J154" s="268"/>
      <c r="K154" s="267" t="n">
        <f aca="false">AVERAGE(LARGE((F154~H154~J154),1),IF(COUNT(F154,H154,J154)&lt;2,0,LARGE((F154~H154~J154),2)),IF(COUNT(F154,H154,J154)&lt;3,0,LARGE((F154~H154~J154),3)))</f>
        <v>14.8051261402536</v>
      </c>
      <c r="L154" s="268"/>
      <c r="M154" s="267" t="n">
        <f aca="false">AVERAGE(LARGE((F154~H154~J154~L154),1),IF(COUNT(F154,H154,J154,L154)&lt;2,0,LARGE((F154~H154~J154~L154),2)),IF(COUNT(F154,H154,J154,L154)&lt;3,0,LARGE((F154~H154~J154~L154),3)))</f>
        <v>14.8051261402536</v>
      </c>
      <c r="N154" s="268"/>
      <c r="O154" s="267" t="n">
        <f aca="false">AVERAGE(LARGE((F154~H154~J154~L154~N154),1),IF(COUNT(F154,H154,J154,L154,N154)&lt;2,0,LARGE((F154~H154~J154~L154~N154),2)),IF(COUNT(F154,H154,J154,L154,N154)&lt;3,0,LARGE((F154~H154~J154~L154~N154),3)))</f>
        <v>14.8051261402536</v>
      </c>
      <c r="P154" s="268"/>
      <c r="Q154" s="267" t="n">
        <f aca="false">AVERAGE(LARGE((H154~J154~L154~N154~P154),1),IF(COUNT(H154,J154,L154,N154,P154)&lt;2,0,LARGE((H154~J154~L154~N154~P154),2)),IF(COUNT(H154,J154,L154,N154,P154)&lt;3,0,LARGE((H154~J154~L154~N154~P154),3)))</f>
        <v>14.8051261402536</v>
      </c>
      <c r="R154" s="268"/>
      <c r="S154" s="267"/>
      <c r="T154" s="268"/>
      <c r="U154" s="267"/>
      <c r="V154" s="268"/>
      <c r="W154" s="267"/>
      <c r="X154" s="268"/>
      <c r="Y154" s="267"/>
      <c r="Z154" s="268"/>
      <c r="AA154" s="267"/>
      <c r="AB154" s="268"/>
      <c r="AC154" s="267"/>
      <c r="AD154" s="268"/>
      <c r="AE154" s="267"/>
      <c r="AF154" s="268"/>
      <c r="AG154" s="267"/>
    </row>
    <row r="155" customFormat="false" ht="14.65" hidden="false" customHeight="false" outlineLevel="0" collapsed="false">
      <c r="A155" s="41" t="n">
        <f aca="false">A154+1</f>
        <v>153</v>
      </c>
      <c r="B155" s="42" t="s">
        <v>207</v>
      </c>
      <c r="C155" s="269" t="n">
        <f aca="false">AG155</f>
        <v>0</v>
      </c>
      <c r="D155" s="271" t="n">
        <f aca="false">MAX(F155,H155,J155,L155,N155,P155,R155,T155,V155,X155,Z155,AB155,AD155,AF155,AH155,AJ155,AL155)</f>
        <v>2.16186532233264</v>
      </c>
      <c r="E155" s="265" t="n">
        <f aca="false">COUNT(F155,H155,J155,L155,N155,P155,R155,T155,V155,X155,Z155,AB155,AD155,AF155,AH155,AJ155,AL155)</f>
        <v>1</v>
      </c>
      <c r="F155" s="266"/>
      <c r="G155" s="267"/>
      <c r="H155" s="268"/>
      <c r="I155" s="267"/>
      <c r="J155" s="268"/>
      <c r="K155" s="267"/>
      <c r="L155" s="268"/>
      <c r="M155" s="267"/>
      <c r="N155" s="268"/>
      <c r="O155" s="267"/>
      <c r="P155" s="268"/>
      <c r="Q155" s="267"/>
      <c r="R155" s="268" t="n">
        <v>2.16186532233264</v>
      </c>
      <c r="S155" s="267" t="n">
        <f aca="false">AVERAGE(LARGE((J155~L155~N155~P155~R155),1),IF(COUNT(J155,L155,N155,P155,R155)&lt;2,0,LARGE((J155~L155~N155~P155~R155),2)),IF(COUNT(J155,L155,N155,P155,R155)&lt;3,0,LARGE((J155~L155~N155~P155~R155),3)))</f>
        <v>0.720621774110878</v>
      </c>
      <c r="T155" s="268"/>
      <c r="U155" s="267" t="n">
        <f aca="false">AVERAGE(LARGE((L155~N155~P155~R155~T155),1),IF(COUNT(L155,N155,P155,R155,T155)&lt;2,0,LARGE((L155~N155~P155~R155~T155),2)),IF(COUNT(L155,N155,P155,R155,T155)&lt;3,0,LARGE((L155~N155~P155~R155~T155),3)))</f>
        <v>0.720621774110878</v>
      </c>
      <c r="V155" s="268"/>
      <c r="W155" s="267" t="n">
        <f aca="false">AVERAGE(LARGE((N155~P155~R155~T155~V155),1),IF(COUNT(N155,P155,R155,T155,V155)&lt;2,0,LARGE((N155~P155~R155~T155~V155),2)),IF(COUNT(N155,P155,R155,T155,V155)&lt;3,0,LARGE((N155~P155~R155~T155~V155),3)))</f>
        <v>0.720621774110878</v>
      </c>
      <c r="X155" s="268"/>
      <c r="Y155" s="267" t="n">
        <f aca="false">AVERAGE(LARGE((P155~R155~T155~V155~X155),1),IF(COUNT(P155,R155,T155,V155,X155)&lt;2,0,LARGE((P155~R155~T155~V155~X155),2)),IF(COUNT(P155,R155,T155,V155,X155)&lt;3,0,LARGE((P155~R155~T155~V155~X155),3)))</f>
        <v>0.720621774110878</v>
      </c>
      <c r="Z155" s="268"/>
      <c r="AA155" s="267" t="n">
        <f aca="false">AVERAGE(LARGE((R155~T155~V155~X155~Z155),1),IF(COUNT(R155,T155,V155,X155,Z155)&lt;2,0,LARGE((R155~T155~V155~X155~Z155),2)),IF(COUNT(R155,T155,V155,X155,Z155)&lt;3,0,LARGE((R155~T155~V155~X155~Z155),3)))</f>
        <v>0.720621774110878</v>
      </c>
      <c r="AB155" s="268"/>
      <c r="AC155" s="267"/>
      <c r="AD155" s="268"/>
      <c r="AE155" s="267"/>
      <c r="AF155" s="268"/>
      <c r="AG155" s="267"/>
    </row>
    <row r="156" customFormat="false" ht="14.65" hidden="false" customHeight="false" outlineLevel="0" collapsed="false">
      <c r="A156" s="41" t="n">
        <f aca="false">A155+1</f>
        <v>154</v>
      </c>
      <c r="B156" s="42" t="s">
        <v>105</v>
      </c>
      <c r="C156" s="269" t="n">
        <f aca="false">AG156</f>
        <v>0</v>
      </c>
      <c r="D156" s="264" t="n">
        <f aca="false">MAX(F156,H156,J156,L156,N156,P156,R156,T156,V156,X156,Z156,AB156,AD156,AF156,AH156,AJ156,AL156)</f>
        <v>51.2878556386621</v>
      </c>
      <c r="E156" s="265" t="n">
        <f aca="false">COUNT(F156,H156,J156,L156,N156,P156,R156,T156,V156,X156,Z156,AB156,AD156,AF156,AH156,AJ156,AL156)</f>
        <v>1</v>
      </c>
      <c r="F156" s="266"/>
      <c r="G156" s="267"/>
      <c r="H156" s="268"/>
      <c r="I156" s="267"/>
      <c r="J156" s="268"/>
      <c r="K156" s="267"/>
      <c r="L156" s="268" t="n">
        <v>51.2878556386621</v>
      </c>
      <c r="M156" s="267" t="n">
        <f aca="false">AVERAGE(LARGE((F156~H156~J156~L156),1),IF(COUNT(F156,H156,J156,L156)&lt;2,0,LARGE((F156~H156~J156~L156),2)),IF(COUNT(F156,H156,J156,L156)&lt;3,0,LARGE((F156~H156~J156~L156),3)))</f>
        <v>17.095951879554</v>
      </c>
      <c r="N156" s="268"/>
      <c r="O156" s="267" t="n">
        <f aca="false">AVERAGE(LARGE((F156~H156~J156~L156~N156),1),IF(COUNT(F156,H156,J156,L156,N156)&lt;2,0,LARGE((F156~H156~J156~L156~N156),2)),IF(COUNT(F156,H156,J156,L156,N156)&lt;3,0,LARGE((F156~H156~J156~L156~N156),3)))</f>
        <v>17.095951879554</v>
      </c>
      <c r="P156" s="268"/>
      <c r="Q156" s="267" t="n">
        <f aca="false">AVERAGE(LARGE((H156~J156~L156~N156~P156),1),IF(COUNT(H156,J156,L156,N156,P156)&lt;2,0,LARGE((H156~J156~L156~N156~P156),2)),IF(COUNT(H156,J156,L156,N156,P156)&lt;3,0,LARGE((H156~J156~L156~N156~P156),3)))</f>
        <v>17.095951879554</v>
      </c>
      <c r="R156" s="268"/>
      <c r="S156" s="267" t="n">
        <f aca="false">AVERAGE(LARGE((J156~L156~N156~P156~R156),1),IF(COUNT(J156,L156,N156,P156,R156)&lt;2,0,LARGE((J156~L156~N156~P156~R156),2)),IF(COUNT(J156,L156,N156,P156,R156)&lt;3,0,LARGE((J156~L156~N156~P156~R156),3)))</f>
        <v>17.095951879554</v>
      </c>
      <c r="T156" s="268"/>
      <c r="U156" s="267" t="n">
        <f aca="false">AVERAGE(LARGE((L156~N156~P156~R156~T156),1),IF(COUNT(L156,N156,P156,R156,T156)&lt;2,0,LARGE((L156~N156~P156~R156~T156),2)),IF(COUNT(L156,N156,P156,R156,T156)&lt;3,0,LARGE((L156~N156~P156~R156~T156),3)))</f>
        <v>17.095951879554</v>
      </c>
      <c r="V156" s="268"/>
      <c r="W156" s="267"/>
      <c r="X156" s="268"/>
      <c r="Y156" s="267"/>
      <c r="Z156" s="268"/>
      <c r="AA156" s="267"/>
      <c r="AB156" s="268"/>
      <c r="AC156" s="267"/>
      <c r="AD156" s="268"/>
      <c r="AE156" s="267"/>
      <c r="AF156" s="268"/>
      <c r="AG156" s="267"/>
    </row>
    <row r="157" customFormat="false" ht="14.65" hidden="false" customHeight="false" outlineLevel="0" collapsed="false">
      <c r="A157" s="41" t="n">
        <f aca="false">A156+1</f>
        <v>155</v>
      </c>
      <c r="B157" s="42" t="s">
        <v>83</v>
      </c>
      <c r="C157" s="269" t="n">
        <f aca="false">AG157</f>
        <v>0</v>
      </c>
      <c r="D157" s="271" t="n">
        <f aca="false">MAX(F157,H157,J157,L157,N157,P157,R157,T157,V157,X157,Z157,AB157,AD157,AF157,AH157,AJ157,AL157)</f>
        <v>5.30649682446366</v>
      </c>
      <c r="E157" s="265" t="n">
        <f aca="false">COUNT(F157,H157,J157,L157,N157,P157,R157,T157,V157,X157,Z157,AB157,AD157,AF157,AH157,AJ157,AL157)</f>
        <v>1</v>
      </c>
      <c r="F157" s="266"/>
      <c r="G157" s="267"/>
      <c r="H157" s="268" t="n">
        <v>5.30649682446366</v>
      </c>
      <c r="I157" s="267"/>
      <c r="J157" s="268"/>
      <c r="K157" s="267" t="n">
        <f aca="false">AVERAGE(LARGE((F157~H157~J157),1),IF(COUNT(F157,H157,J157)&lt;2,0,LARGE((F157~H157~J157),2)),IF(COUNT(F157,H157,J157)&lt;3,0,LARGE((F157~H157~J157),3)))</f>
        <v>1.76883227482122</v>
      </c>
      <c r="L157" s="268"/>
      <c r="M157" s="267" t="n">
        <f aca="false">AVERAGE(LARGE((F157~H157~J157~L157),1),IF(COUNT(F157,H157,J157,L157)&lt;2,0,LARGE((F157~H157~J157~L157),2)),IF(COUNT(F157,H157,J157,L157)&lt;3,0,LARGE((F157~H157~J157~L157),3)))</f>
        <v>1.76883227482122</v>
      </c>
      <c r="N157" s="268"/>
      <c r="O157" s="267" t="n">
        <f aca="false">AVERAGE(LARGE((F157~H157~J157~L157~N157),1),IF(COUNT(F157,H157,J157,L157,N157)&lt;2,0,LARGE((F157~H157~J157~L157~N157),2)),IF(COUNT(F157,H157,J157,L157,N157)&lt;3,0,LARGE((F157~H157~J157~L157~N157),3)))</f>
        <v>1.76883227482122</v>
      </c>
      <c r="P157" s="268"/>
      <c r="Q157" s="267" t="n">
        <f aca="false">AVERAGE(LARGE((H157~J157~L157~N157~P157),1),IF(COUNT(H157,J157,L157,N157,P157)&lt;2,0,LARGE((H157~J157~L157~N157~P157),2)),IF(COUNT(H157,J157,L157,N157,P157)&lt;3,0,LARGE((H157~J157~L157~N157~P157),3)))</f>
        <v>1.76883227482122</v>
      </c>
      <c r="R157" s="268"/>
      <c r="S157" s="267"/>
      <c r="T157" s="268"/>
      <c r="U157" s="267"/>
      <c r="V157" s="268"/>
      <c r="W157" s="267"/>
      <c r="X157" s="268"/>
      <c r="Y157" s="267"/>
      <c r="Z157" s="268"/>
      <c r="AA157" s="267"/>
      <c r="AB157" s="268"/>
      <c r="AC157" s="267"/>
      <c r="AD157" s="268"/>
      <c r="AE157" s="267"/>
      <c r="AF157" s="268"/>
      <c r="AG157" s="267"/>
    </row>
    <row r="158" customFormat="false" ht="14.65" hidden="false" customHeight="false" outlineLevel="0" collapsed="false">
      <c r="A158" s="41" t="n">
        <f aca="false">A157+1</f>
        <v>156</v>
      </c>
      <c r="B158" s="42" t="s">
        <v>135</v>
      </c>
      <c r="C158" s="269" t="n">
        <f aca="false">AG158</f>
        <v>0</v>
      </c>
      <c r="D158" s="271" t="n">
        <f aca="false">MAX(F158,H158,J158,L158,N158,P158,R158,T158,V158,X158,Z158,AB158,AD158,AF158,AH158,AJ158,AL158)</f>
        <v>1.36839258902473</v>
      </c>
      <c r="E158" s="265" t="n">
        <f aca="false">COUNT(F158,H158,J158,L158,N158,P158,R158,T158,V158,X158,Z158,AB158,AD158,AF158,AH158,AJ158,AL158)</f>
        <v>1</v>
      </c>
      <c r="F158" s="266"/>
      <c r="G158" s="267"/>
      <c r="H158" s="268"/>
      <c r="I158" s="267"/>
      <c r="J158" s="268"/>
      <c r="K158" s="267"/>
      <c r="L158" s="268" t="n">
        <v>1.36839258902473</v>
      </c>
      <c r="M158" s="267" t="n">
        <f aca="false">AVERAGE(LARGE((F158~H158~J158~L158),1),IF(COUNT(F158,H158,J158,L158)&lt;2,0,LARGE((F158~H158~J158~L158),2)),IF(COUNT(F158,H158,J158,L158)&lt;3,0,LARGE((F158~H158~J158~L158),3)))</f>
        <v>0.456130863008242</v>
      </c>
      <c r="N158" s="268"/>
      <c r="O158" s="267" t="n">
        <f aca="false">AVERAGE(LARGE((F158~H158~J158~L158~N158),1),IF(COUNT(F158,H158,J158,L158,N158)&lt;2,0,LARGE((F158~H158~J158~L158~N158),2)),IF(COUNT(F158,H158,J158,L158,N158)&lt;3,0,LARGE((F158~H158~J158~L158~N158),3)))</f>
        <v>0.456130863008242</v>
      </c>
      <c r="P158" s="268"/>
      <c r="Q158" s="267" t="n">
        <f aca="false">AVERAGE(LARGE((H158~J158~L158~N158~P158),1),IF(COUNT(H158,J158,L158,N158,P158)&lt;2,0,LARGE((H158~J158~L158~N158~P158),2)),IF(COUNT(H158,J158,L158,N158,P158)&lt;3,0,LARGE((H158~J158~L158~N158~P158),3)))</f>
        <v>0.456130863008242</v>
      </c>
      <c r="R158" s="268"/>
      <c r="S158" s="267" t="n">
        <f aca="false">AVERAGE(LARGE((J158~L158~N158~P158~R158),1),IF(COUNT(J158,L158,N158,P158,R158)&lt;2,0,LARGE((J158~L158~N158~P158~R158),2)),IF(COUNT(J158,L158,N158,P158,R158)&lt;3,0,LARGE((J158~L158~N158~P158~R158),3)))</f>
        <v>0.456130863008242</v>
      </c>
      <c r="T158" s="268"/>
      <c r="U158" s="267" t="n">
        <f aca="false">AVERAGE(LARGE((L158~N158~P158~R158~T158),1),IF(COUNT(L158,N158,P158,R158,T158)&lt;2,0,LARGE((L158~N158~P158~R158~T158),2)),IF(COUNT(L158,N158,P158,R158,T158)&lt;3,0,LARGE((L158~N158~P158~R158~T158),3)))</f>
        <v>0.456130863008242</v>
      </c>
      <c r="V158" s="268"/>
      <c r="W158" s="267"/>
      <c r="X158" s="268"/>
      <c r="Y158" s="267"/>
      <c r="Z158" s="268"/>
      <c r="AA158" s="267"/>
      <c r="AB158" s="268"/>
      <c r="AC158" s="267"/>
      <c r="AD158" s="268"/>
      <c r="AE158" s="267"/>
      <c r="AF158" s="268"/>
      <c r="AG158" s="267"/>
    </row>
    <row r="159" customFormat="false" ht="14.65" hidden="false" customHeight="false" outlineLevel="0" collapsed="false">
      <c r="A159" s="41" t="n">
        <f aca="false">A158+1</f>
        <v>157</v>
      </c>
      <c r="B159" s="42" t="s">
        <v>64</v>
      </c>
      <c r="C159" s="269" t="n">
        <f aca="false">AG159</f>
        <v>0</v>
      </c>
      <c r="D159" s="271" t="n">
        <f aca="false">MAX(F159,H159,J159,L159,N159,P159,R159,T159,V159,X159,Z159,AB159,AD159,AF159,AH159,AJ159,AL159)</f>
        <v>4.00419576519092</v>
      </c>
      <c r="E159" s="265" t="n">
        <f aca="false">COUNT(F159,H159,J159,L159,N159,P159,R159,T159,V159,X159,Z159,AB159,AD159,AF159,AH159,AJ159,AL159)</f>
        <v>1</v>
      </c>
      <c r="F159" s="266" t="n">
        <v>4.00419576519092</v>
      </c>
      <c r="G159" s="267"/>
      <c r="H159" s="268"/>
      <c r="I159" s="267"/>
      <c r="J159" s="268"/>
      <c r="K159" s="267" t="n">
        <f aca="false">AVERAGE(LARGE((F159~H159~J159),1),IF(COUNT(F159,H159,J159)&lt;2,0,LARGE((F159~H159~J159),2)),IF(COUNT(F159,H159,J159)&lt;3,0,LARGE((F159~H159~J159),3)))</f>
        <v>1.33473192173031</v>
      </c>
      <c r="L159" s="268"/>
      <c r="M159" s="267" t="n">
        <f aca="false">AVERAGE(LARGE((F159~H159~J159~L159),1),IF(COUNT(F159,H159,J159,L159)&lt;2,0,LARGE((F159~H159~J159~L159),2)),IF(COUNT(F159,H159,J159,L159)&lt;3,0,LARGE((F159~H159~J159~L159),3)))</f>
        <v>1.33473192173031</v>
      </c>
      <c r="N159" s="268"/>
      <c r="O159" s="267" t="n">
        <f aca="false">AVERAGE(LARGE((F159~H159~J159~L159~N159),1),IF(COUNT(F159,H159,J159,L159,N159)&lt;2,0,LARGE((F159~H159~J159~L159~N159),2)),IF(COUNT(F159,H159,J159,L159,N159)&lt;3,0,LARGE((F159~H159~J159~L159~N159),3)))</f>
        <v>1.33473192173031</v>
      </c>
      <c r="P159" s="268"/>
      <c r="Q159" s="267"/>
      <c r="R159" s="268"/>
      <c r="S159" s="267"/>
      <c r="T159" s="268"/>
      <c r="U159" s="267"/>
      <c r="V159" s="268"/>
      <c r="W159" s="267"/>
      <c r="X159" s="268"/>
      <c r="Y159" s="267"/>
      <c r="Z159" s="268"/>
      <c r="AA159" s="267"/>
      <c r="AB159" s="268"/>
      <c r="AC159" s="267"/>
      <c r="AD159" s="268"/>
      <c r="AE159" s="267"/>
      <c r="AF159" s="268"/>
      <c r="AG159" s="267"/>
    </row>
    <row r="160" customFormat="false" ht="14.65" hidden="false" customHeight="false" outlineLevel="0" collapsed="false">
      <c r="A160" s="41" t="n">
        <f aca="false">A159+1</f>
        <v>158</v>
      </c>
      <c r="B160" s="42" t="s">
        <v>120</v>
      </c>
      <c r="C160" s="269" t="n">
        <f aca="false">AG160</f>
        <v>0</v>
      </c>
      <c r="D160" s="264" t="n">
        <f aca="false">MAX(F160,H160,J160,L160,N160,P160,R160,T160,V160,X160,Z160,AB160,AD160,AF160,AH160,AJ160,AL160)</f>
        <v>13.4809788191813</v>
      </c>
      <c r="E160" s="265" t="n">
        <f aca="false">COUNT(F160,H160,J160,L160,N160,P160,R160,T160,V160,X160,Z160,AB160,AD160,AF160,AH160,AJ160,AL160)</f>
        <v>1</v>
      </c>
      <c r="F160" s="266"/>
      <c r="G160" s="267"/>
      <c r="H160" s="268"/>
      <c r="I160" s="267"/>
      <c r="J160" s="268"/>
      <c r="K160" s="267"/>
      <c r="L160" s="268" t="n">
        <v>13.4809788191813</v>
      </c>
      <c r="M160" s="267" t="n">
        <f aca="false">AVERAGE(LARGE((F160~H160~J160~L160),1),IF(COUNT(F160,H160,J160,L160)&lt;2,0,LARGE((F160~H160~J160~L160),2)),IF(COUNT(F160,H160,J160,L160)&lt;3,0,LARGE((F160~H160~J160~L160),3)))</f>
        <v>4.49365960639375</v>
      </c>
      <c r="N160" s="268"/>
      <c r="O160" s="267" t="n">
        <f aca="false">AVERAGE(LARGE((F160~H160~J160~L160~N160),1),IF(COUNT(F160,H160,J160,L160,N160)&lt;2,0,LARGE((F160~H160~J160~L160~N160),2)),IF(COUNT(F160,H160,J160,L160,N160)&lt;3,0,LARGE((F160~H160~J160~L160~N160),3)))</f>
        <v>4.49365960639375</v>
      </c>
      <c r="P160" s="268"/>
      <c r="Q160" s="267" t="n">
        <f aca="false">AVERAGE(LARGE((H160~J160~L160~N160~P160),1),IF(COUNT(H160,J160,L160,N160,P160)&lt;2,0,LARGE((H160~J160~L160~N160~P160),2)),IF(COUNT(H160,J160,L160,N160,P160)&lt;3,0,LARGE((H160~J160~L160~N160~P160),3)))</f>
        <v>4.49365960639375</v>
      </c>
      <c r="R160" s="268"/>
      <c r="S160" s="267" t="n">
        <f aca="false">AVERAGE(LARGE((J160~L160~N160~P160~R160),1),IF(COUNT(J160,L160,N160,P160,R160)&lt;2,0,LARGE((J160~L160~N160~P160~R160),2)),IF(COUNT(J160,L160,N160,P160,R160)&lt;3,0,LARGE((J160~L160~N160~P160~R160),3)))</f>
        <v>4.49365960639375</v>
      </c>
      <c r="T160" s="268"/>
      <c r="U160" s="267" t="n">
        <f aca="false">AVERAGE(LARGE((L160~N160~P160~R160~T160),1),IF(COUNT(L160,N160,P160,R160,T160)&lt;2,0,LARGE((L160~N160~P160~R160~T160),2)),IF(COUNT(L160,N160,P160,R160,T160)&lt;3,0,LARGE((L160~N160~P160~R160~T160),3)))</f>
        <v>4.49365960639375</v>
      </c>
      <c r="V160" s="268"/>
      <c r="W160" s="267"/>
      <c r="X160" s="268"/>
      <c r="Y160" s="267"/>
      <c r="Z160" s="268"/>
      <c r="AA160" s="267"/>
      <c r="AB160" s="268"/>
      <c r="AC160" s="267"/>
      <c r="AD160" s="268"/>
      <c r="AE160" s="267"/>
      <c r="AF160" s="268"/>
      <c r="AG160" s="267"/>
    </row>
    <row r="161" customFormat="false" ht="14.65" hidden="false" customHeight="false" outlineLevel="0" collapsed="false">
      <c r="A161" s="41" t="n">
        <f aca="false">A160+1</f>
        <v>159</v>
      </c>
      <c r="B161" s="42" t="s">
        <v>53</v>
      </c>
      <c r="C161" s="269" t="n">
        <f aca="false">AG161</f>
        <v>0</v>
      </c>
      <c r="D161" s="264" t="n">
        <f aca="false">MAX(F161,H161,J161,L161,N161,P161,R161,T161,V161,X161,Z161,AB161,AD161,AF161,AH161,AJ161,AL161)</f>
        <v>17.8204040630833</v>
      </c>
      <c r="E161" s="265" t="n">
        <f aca="false">COUNT(F161,H161,J161,L161,N161,P161,R161,T161,V161,X161,Z161,AB161,AD161,AF161,AH161,AJ161,AL161)</f>
        <v>1</v>
      </c>
      <c r="F161" s="266" t="n">
        <v>17.8204040630833</v>
      </c>
      <c r="G161" s="267"/>
      <c r="H161" s="268"/>
      <c r="I161" s="267"/>
      <c r="J161" s="268"/>
      <c r="K161" s="267" t="n">
        <f aca="false">AVERAGE(LARGE((F161~H161~J161),1),IF(COUNT(F161,H161,J161)&lt;2,0,LARGE((F161~H161~J161),2)),IF(COUNT(F161,H161,J161)&lt;3,0,LARGE((F161~H161~J161),3)))</f>
        <v>5.94013468769444</v>
      </c>
      <c r="L161" s="268"/>
      <c r="M161" s="267" t="n">
        <f aca="false">AVERAGE(LARGE((F161~H161~J161~L161),1),IF(COUNT(F161,H161,J161,L161)&lt;2,0,LARGE((F161~H161~J161~L161),2)),IF(COUNT(F161,H161,J161,L161)&lt;3,0,LARGE((F161~H161~J161~L161),3)))</f>
        <v>5.94013468769444</v>
      </c>
      <c r="N161" s="268"/>
      <c r="O161" s="267" t="n">
        <f aca="false">AVERAGE(LARGE((F161~H161~J161~L161~N161),1),IF(COUNT(F161,H161,J161,L161,N161)&lt;2,0,LARGE((F161~H161~J161~L161~N161),2)),IF(COUNT(F161,H161,J161,L161,N161)&lt;3,0,LARGE((F161~H161~J161~L161~N161),3)))</f>
        <v>5.94013468769444</v>
      </c>
      <c r="P161" s="268"/>
      <c r="Q161" s="267"/>
      <c r="R161" s="268"/>
      <c r="S161" s="267"/>
      <c r="T161" s="268"/>
      <c r="U161" s="267"/>
      <c r="V161" s="268"/>
      <c r="W161" s="267"/>
      <c r="X161" s="268"/>
      <c r="Y161" s="267"/>
      <c r="Z161" s="268"/>
      <c r="AA161" s="267"/>
      <c r="AB161" s="268"/>
      <c r="AC161" s="267"/>
      <c r="AD161" s="268"/>
      <c r="AE161" s="267"/>
      <c r="AF161" s="268"/>
      <c r="AG161" s="267"/>
    </row>
    <row r="162" customFormat="false" ht="14.65" hidden="false" customHeight="false" outlineLevel="0" collapsed="false">
      <c r="A162" s="41" t="n">
        <f aca="false">A161+1</f>
        <v>160</v>
      </c>
      <c r="B162" s="42" t="s">
        <v>236</v>
      </c>
      <c r="C162" s="269" t="n">
        <f aca="false">AG162</f>
        <v>0</v>
      </c>
      <c r="D162" s="271" t="n">
        <f aca="false">MAX(F162,H162,J162,L162,N162,P162,R162,T162,V162,X162,Z162,AB162,AD162,AF162,AH162,AJ162,AL162)</f>
        <v>9.42684369229639</v>
      </c>
      <c r="E162" s="265" t="n">
        <f aca="false">COUNT(F162,H162,J162,L162,N162,P162,R162,T162,V162,X162,Z162,AB162,AD162,AF162,AH162,AJ162,AL162)</f>
        <v>2</v>
      </c>
      <c r="F162" s="266"/>
      <c r="G162" s="267"/>
      <c r="H162" s="268"/>
      <c r="I162" s="267"/>
      <c r="J162" s="268"/>
      <c r="K162" s="267"/>
      <c r="L162" s="268"/>
      <c r="M162" s="267"/>
      <c r="N162" s="268"/>
      <c r="O162" s="267"/>
      <c r="P162" s="268"/>
      <c r="Q162" s="267"/>
      <c r="R162" s="268"/>
      <c r="S162" s="267"/>
      <c r="T162" s="268" t="n">
        <v>3.21311210272894</v>
      </c>
      <c r="U162" s="267" t="n">
        <f aca="false">AVERAGE(LARGE((L162~N162~P162~R162~T162),1),IF(COUNT(L162,N162,P162,R162,T162)&lt;2,0,LARGE((L162~N162~P162~R162~T162),2)),IF(COUNT(L162,N162,P162,R162,T162)&lt;3,0,LARGE((L162~N162~P162~R162~T162),3)))</f>
        <v>1.07103736757631</v>
      </c>
      <c r="V162" s="268" t="n">
        <v>9.42684369229639</v>
      </c>
      <c r="W162" s="267" t="n">
        <f aca="false">AVERAGE(LARGE((N162~P162~R162~T162~V162),1),IF(COUNT(N162,P162,R162,T162,V162)&lt;2,0,LARGE((N162~P162~R162~T162~V162),2)),IF(COUNT(N162,P162,R162,T162,V162)&lt;3,0,LARGE((N162~P162~R162~T162~V162),3)))</f>
        <v>4.21331859834178</v>
      </c>
      <c r="X162" s="268"/>
      <c r="Y162" s="267" t="n">
        <f aca="false">AVERAGE(LARGE((P162~R162~T162~V162~X162),1),IF(COUNT(P162,R162,T162,V162,X162)&lt;2,0,LARGE((P162~R162~T162~V162~X162),2)),IF(COUNT(P162,R162,T162,V162,X162)&lt;3,0,LARGE((P162~R162~T162~V162~X162),3)))</f>
        <v>4.21331859834178</v>
      </c>
      <c r="Z162" s="268"/>
      <c r="AA162" s="267" t="n">
        <f aca="false">AVERAGE(LARGE((R162~T162~V162~X162~Z162),1),IF(COUNT(R162,T162,V162,X162,Z162)&lt;2,0,LARGE((R162~T162~V162~X162~Z162),2)),IF(COUNT(R162,T162,V162,X162,Z162)&lt;3,0,LARGE((R162~T162~V162~X162~Z162),3)))</f>
        <v>4.21331859834178</v>
      </c>
      <c r="AB162" s="268"/>
      <c r="AC162" s="267" t="n">
        <f aca="false">AVERAGE(LARGE((T162~V162~X162~Z162~AB162),1),IF(COUNT(T162,V162,X162,Z162,AB162)&lt;2,0,LARGE((T162~V162~X162~Z162~AB162),2)),IF(COUNT(T162,V162,X162,Z162,AB162)&lt;3,0,LARGE((T162~V162~X162~Z162~AB162),3)))</f>
        <v>4.21331859834178</v>
      </c>
      <c r="AD162" s="268"/>
      <c r="AE162" s="267" t="n">
        <f aca="false">AVERAGE(LARGE((V162~X162~Z162~AB162~AD162),1),IF(COUNT(V162,X162,Z162,AB162,AD162)&lt;2,0,LARGE((V162~X162~Z162~AB162~AD162),2)),IF(COUNT(V162,X162,Z162,AB162,AD162)&lt;3,0,LARGE((V162~X162~Z162~AB162~AD162),3)))</f>
        <v>3.14228123076546</v>
      </c>
      <c r="AF162" s="268"/>
      <c r="AG162" s="267"/>
    </row>
    <row r="163" customFormat="false" ht="14.65" hidden="false" customHeight="false" outlineLevel="0" collapsed="false">
      <c r="A163" s="41" t="n">
        <f aca="false">A162+1</f>
        <v>161</v>
      </c>
      <c r="B163" s="42" t="s">
        <v>111</v>
      </c>
      <c r="C163" s="269" t="n">
        <f aca="false">AG163</f>
        <v>0</v>
      </c>
      <c r="D163" s="264" t="n">
        <f aca="false">MAX(F163,H163,J163,L163,N163,P163,R163,T163,V163,X163,Z163,AB163,AD163,AF163,AH163,AJ163,AL163)</f>
        <v>24.4982149021147</v>
      </c>
      <c r="E163" s="265" t="n">
        <f aca="false">COUNT(F163,H163,J163,L163,N163,P163,R163,T163,V163,X163,Z163,AB163,AD163,AF163,AH163,AJ163,AL163)</f>
        <v>2</v>
      </c>
      <c r="F163" s="266"/>
      <c r="G163" s="267"/>
      <c r="H163" s="268"/>
      <c r="I163" s="267"/>
      <c r="J163" s="268"/>
      <c r="K163" s="267"/>
      <c r="L163" s="268" t="n">
        <v>24.4982149021147</v>
      </c>
      <c r="M163" s="267" t="n">
        <f aca="false">AVERAGE(LARGE((F163~H163~J163~L163),1),IF(COUNT(F163,H163,J163,L163)&lt;2,0,LARGE((F163~H163~J163~L163),2)),IF(COUNT(F163,H163,J163,L163)&lt;3,0,LARGE((F163~H163~J163~L163),3)))</f>
        <v>8.16607163403823</v>
      </c>
      <c r="N163" s="268"/>
      <c r="O163" s="267" t="n">
        <f aca="false">AVERAGE(LARGE((F163~H163~J163~L163~N163),1),IF(COUNT(F163,H163,J163,L163,N163)&lt;2,0,LARGE((F163~H163~J163~L163~N163),2)),IF(COUNT(F163,H163,J163,L163,N163)&lt;3,0,LARGE((F163~H163~J163~L163~N163),3)))</f>
        <v>8.16607163403823</v>
      </c>
      <c r="P163" s="268"/>
      <c r="Q163" s="267" t="n">
        <f aca="false">AVERAGE(LARGE((H163~J163~L163~N163~P163),1),IF(COUNT(H163,J163,L163,N163,P163)&lt;2,0,LARGE((H163~J163~L163~N163~P163),2)),IF(COUNT(H163,J163,L163,N163,P163)&lt;3,0,LARGE((H163~J163~L163~N163~P163),3)))</f>
        <v>8.16607163403823</v>
      </c>
      <c r="R163" s="268"/>
      <c r="S163" s="267" t="n">
        <f aca="false">AVERAGE(LARGE((J163~L163~N163~P163~R163),1),IF(COUNT(J163,L163,N163,P163,R163)&lt;2,0,LARGE((J163~L163~N163~P163~R163),2)),IF(COUNT(J163,L163,N163,P163,R163)&lt;3,0,LARGE((J163~L163~N163~P163~R163),3)))</f>
        <v>8.16607163403823</v>
      </c>
      <c r="T163" s="268"/>
      <c r="U163" s="267" t="n">
        <f aca="false">AVERAGE(LARGE((L163~N163~P163~R163~T163),1),IF(COUNT(L163,N163,P163,R163,T163)&lt;2,0,LARGE((L163~N163~P163~R163~T163),2)),IF(COUNT(L163,N163,P163,R163,T163)&lt;3,0,LARGE((L163~N163~P163~R163~T163),3)))</f>
        <v>8.16607163403823</v>
      </c>
      <c r="V163" s="268" t="n">
        <v>21.0200903658109</v>
      </c>
      <c r="W163" s="267" t="n">
        <f aca="false">AVERAGE(LARGE((N163~P163~R163~T163~V163),1),IF(COUNT(N163,P163,R163,T163,V163)&lt;2,0,LARGE((N163~P163~R163~T163~V163),2)),IF(COUNT(N163,P163,R163,T163,V163)&lt;3,0,LARGE((N163~P163~R163~T163~V163),3)))</f>
        <v>7.00669678860365</v>
      </c>
      <c r="X163" s="268"/>
      <c r="Y163" s="267" t="n">
        <f aca="false">AVERAGE(LARGE((P163~R163~T163~V163~X163),1),IF(COUNT(P163,R163,T163,V163,X163)&lt;2,0,LARGE((P163~R163~T163~V163~X163),2)),IF(COUNT(P163,R163,T163,V163,X163)&lt;3,0,LARGE((P163~R163~T163~V163~X163),3)))</f>
        <v>7.00669678860365</v>
      </c>
      <c r="Z163" s="268"/>
      <c r="AA163" s="267" t="n">
        <f aca="false">AVERAGE(LARGE((R163~T163~V163~X163~Z163),1),IF(COUNT(R163,T163,V163,X163,Z163)&lt;2,0,LARGE((R163~T163~V163~X163~Z163),2)),IF(COUNT(R163,T163,V163,X163,Z163)&lt;3,0,LARGE((R163~T163~V163~X163~Z163),3)))</f>
        <v>7.00669678860365</v>
      </c>
      <c r="AB163" s="268"/>
      <c r="AC163" s="267" t="n">
        <f aca="false">AVERAGE(LARGE((T163~V163~X163~Z163~AB163),1),IF(COUNT(T163,V163,X163,Z163,AB163)&lt;2,0,LARGE((T163~V163~X163~Z163~AB163),2)),IF(COUNT(T163,V163,X163,Z163,AB163)&lt;3,0,LARGE((T163~V163~X163~Z163~AB163),3)))</f>
        <v>7.00669678860365</v>
      </c>
      <c r="AD163" s="268"/>
      <c r="AE163" s="267" t="n">
        <f aca="false">AVERAGE(LARGE((V163~X163~Z163~AB163~AD163),1),IF(COUNT(V163,X163,Z163,AB163,AD163)&lt;2,0,LARGE((V163~X163~Z163~AB163~AD163),2)),IF(COUNT(V163,X163,Z163,AB163,AD163)&lt;3,0,LARGE((V163~X163~Z163~AB163~AD163),3)))</f>
        <v>7.00669678860365</v>
      </c>
      <c r="AF163" s="268"/>
      <c r="AG163" s="267"/>
    </row>
    <row r="164" customFormat="false" ht="14.65" hidden="false" customHeight="false" outlineLevel="0" collapsed="false">
      <c r="A164" s="41" t="n">
        <f aca="false">A163+1</f>
        <v>162</v>
      </c>
      <c r="B164" s="42" t="s">
        <v>210</v>
      </c>
      <c r="C164" s="269" t="n">
        <f aca="false">AG164</f>
        <v>0</v>
      </c>
      <c r="D164" s="264" t="n">
        <f aca="false">MAX(F164,H164,J164,L164,N164,P164,R164,T164,V164,X164,Z164,AB164,AD164,AF164,AH164,AJ164,AL164)</f>
        <v>68.8828422072555</v>
      </c>
      <c r="E164" s="265" t="n">
        <f aca="false">COUNT(F164,H164,J164,L164,N164,P164,R164,T164,V164,X164,Z164,AB164,AD164,AF164,AH164,AJ164,AL164)</f>
        <v>2</v>
      </c>
      <c r="F164" s="266"/>
      <c r="G164" s="267"/>
      <c r="H164" s="268"/>
      <c r="I164" s="267"/>
      <c r="J164" s="268"/>
      <c r="K164" s="267"/>
      <c r="L164" s="268"/>
      <c r="M164" s="267"/>
      <c r="N164" s="268"/>
      <c r="O164" s="267"/>
      <c r="P164" s="268"/>
      <c r="Q164" s="267"/>
      <c r="R164" s="268"/>
      <c r="S164" s="267"/>
      <c r="T164" s="268" t="n">
        <v>68.8828422072555</v>
      </c>
      <c r="U164" s="267" t="n">
        <f aca="false">AVERAGE(LARGE((L164~N164~P164~R164~T164),1),IF(COUNT(L164,N164,P164,R164,T164)&lt;2,0,LARGE((L164~N164~P164~R164~T164),2)),IF(COUNT(L164,N164,P164,R164,T164)&lt;3,0,LARGE((L164~N164~P164~R164~T164),3)))</f>
        <v>22.9609474024185</v>
      </c>
      <c r="V164" s="268" t="n">
        <v>60.6631473075699</v>
      </c>
      <c r="W164" s="267" t="n">
        <f aca="false">AVERAGE(LARGE((N164~P164~R164~T164~V164),1),IF(COUNT(N164,P164,R164,T164,V164)&lt;2,0,LARGE((N164~P164~R164~T164~V164),2)),IF(COUNT(N164,P164,R164,T164,V164)&lt;3,0,LARGE((N164~P164~R164~T164~V164),3)))</f>
        <v>43.1819965049418</v>
      </c>
      <c r="X164" s="268"/>
      <c r="Y164" s="267" t="n">
        <f aca="false">AVERAGE(LARGE((P164~R164~T164~V164~X164),1),IF(COUNT(P164,R164,T164,V164,X164)&lt;2,0,LARGE((P164~R164~T164~V164~X164),2)),IF(COUNT(P164,R164,T164,V164,X164)&lt;3,0,LARGE((P164~R164~T164~V164~X164),3)))</f>
        <v>43.1819965049418</v>
      </c>
      <c r="Z164" s="268"/>
      <c r="AA164" s="267" t="n">
        <f aca="false">AVERAGE(LARGE((R164~T164~V164~X164~Z164),1),IF(COUNT(R164,T164,V164,X164,Z164)&lt;2,0,LARGE((R164~T164~V164~X164~Z164),2)),IF(COUNT(R164,T164,V164,X164,Z164)&lt;3,0,LARGE((R164~T164~V164~X164~Z164),3)))</f>
        <v>43.1819965049418</v>
      </c>
      <c r="AB164" s="268"/>
      <c r="AC164" s="267" t="n">
        <f aca="false">AVERAGE(LARGE((T164~V164~X164~Z164~AB164),1),IF(COUNT(T164,V164,X164,Z164,AB164)&lt;2,0,LARGE((T164~V164~X164~Z164~AB164),2)),IF(COUNT(T164,V164,X164,Z164,AB164)&lt;3,0,LARGE((T164~V164~X164~Z164~AB164),3)))</f>
        <v>43.1819965049418</v>
      </c>
      <c r="AD164" s="268"/>
      <c r="AE164" s="267" t="n">
        <f aca="false">AVERAGE(LARGE((V164~X164~Z164~AB164~AD164),1),IF(COUNT(V164,X164,Z164,AB164,AD164)&lt;2,0,LARGE((V164~X164~Z164~AB164~AD164),2)),IF(COUNT(V164,X164,Z164,AB164,AD164)&lt;3,0,LARGE((V164~X164~Z164~AB164~AD164),3)))</f>
        <v>20.2210491025233</v>
      </c>
      <c r="AF164" s="268"/>
      <c r="AG164" s="267"/>
    </row>
    <row r="165" customFormat="false" ht="14.65" hidden="false" customHeight="false" outlineLevel="0" collapsed="false">
      <c r="A165" s="41" t="n">
        <f aca="false">A164+1</f>
        <v>163</v>
      </c>
      <c r="B165" s="42" t="s">
        <v>229</v>
      </c>
      <c r="C165" s="269" t="n">
        <f aca="false">AG165</f>
        <v>0</v>
      </c>
      <c r="D165" s="264" t="n">
        <f aca="false">MAX(F165,H165,J165,L165,N165,P165,R165,T165,V165,X165,Z165,AB165,AD165,AF165,AH165,AJ165,AL165)</f>
        <v>10.2119400515759</v>
      </c>
      <c r="E165" s="265" t="n">
        <f aca="false">COUNT(F165,H165,J165,L165,N165,P165,R165,T165,V165,X165,Z165,AB165,AD165,AF165,AH165,AJ165,AL165)</f>
        <v>2</v>
      </c>
      <c r="F165" s="266"/>
      <c r="G165" s="267"/>
      <c r="H165" s="268"/>
      <c r="I165" s="267"/>
      <c r="J165" s="268"/>
      <c r="K165" s="267"/>
      <c r="L165" s="268"/>
      <c r="M165" s="267"/>
      <c r="N165" s="268"/>
      <c r="O165" s="267"/>
      <c r="P165" s="268"/>
      <c r="Q165" s="267"/>
      <c r="R165" s="268"/>
      <c r="S165" s="267"/>
      <c r="T165" s="268" t="n">
        <v>7.73042988800878</v>
      </c>
      <c r="U165" s="267" t="n">
        <f aca="false">AVERAGE(LARGE((L165~N165~P165~R165~T165),1),IF(COUNT(L165,N165,P165,R165,T165)&lt;2,0,LARGE((L165~N165~P165~R165~T165),2)),IF(COUNT(L165,N165,P165,R165,T165)&lt;3,0,LARGE((L165~N165~P165~R165~T165),3)))</f>
        <v>2.57680996266959</v>
      </c>
      <c r="V165" s="268" t="n">
        <v>10.2119400515759</v>
      </c>
      <c r="W165" s="267" t="n">
        <f aca="false">AVERAGE(LARGE((N165~P165~R165~T165~V165),1),IF(COUNT(N165,P165,R165,T165,V165)&lt;2,0,LARGE((N165~P165~R165~T165~V165),2)),IF(COUNT(N165,P165,R165,T165,V165)&lt;3,0,LARGE((N165~P165~R165~T165~V165),3)))</f>
        <v>5.98078997986158</v>
      </c>
      <c r="X165" s="268"/>
      <c r="Y165" s="267" t="n">
        <f aca="false">AVERAGE(LARGE((P165~R165~T165~V165~X165),1),IF(COUNT(P165,R165,T165,V165,X165)&lt;2,0,LARGE((P165~R165~T165~V165~X165),2)),IF(COUNT(P165,R165,T165,V165,X165)&lt;3,0,LARGE((P165~R165~T165~V165~X165),3)))</f>
        <v>5.98078997986158</v>
      </c>
      <c r="Z165" s="268"/>
      <c r="AA165" s="267" t="n">
        <f aca="false">AVERAGE(LARGE((R165~T165~V165~X165~Z165),1),IF(COUNT(R165,T165,V165,X165,Z165)&lt;2,0,LARGE((R165~T165~V165~X165~Z165),2)),IF(COUNT(R165,T165,V165,X165,Z165)&lt;3,0,LARGE((R165~T165~V165~X165~Z165),3)))</f>
        <v>5.98078997986158</v>
      </c>
      <c r="AB165" s="268"/>
      <c r="AC165" s="267" t="n">
        <f aca="false">AVERAGE(LARGE((T165~V165~X165~Z165~AB165),1),IF(COUNT(T165,V165,X165,Z165,AB165)&lt;2,0,LARGE((T165~V165~X165~Z165~AB165),2)),IF(COUNT(T165,V165,X165,Z165,AB165)&lt;3,0,LARGE((T165~V165~X165~Z165~AB165),3)))</f>
        <v>5.98078997986158</v>
      </c>
      <c r="AD165" s="268"/>
      <c r="AE165" s="267" t="n">
        <f aca="false">AVERAGE(LARGE((V165~X165~Z165~AB165~AD165),1),IF(COUNT(V165,X165,Z165,AB165,AD165)&lt;2,0,LARGE((V165~X165~Z165~AB165~AD165),2)),IF(COUNT(V165,X165,Z165,AB165,AD165)&lt;3,0,LARGE((V165~X165~Z165~AB165~AD165),3)))</f>
        <v>3.40398001719198</v>
      </c>
      <c r="AF165" s="268"/>
      <c r="AG165" s="267"/>
    </row>
    <row r="166" customFormat="false" ht="14.65" hidden="false" customHeight="false" outlineLevel="0" collapsed="false">
      <c r="A166" s="41" t="n">
        <f aca="false">A165+1</f>
        <v>164</v>
      </c>
      <c r="B166" s="42" t="s">
        <v>239</v>
      </c>
      <c r="C166" s="269" t="n">
        <f aca="false">AG166</f>
        <v>0</v>
      </c>
      <c r="D166" s="264" t="n">
        <f aca="false">MAX(F166,H166,J166,L166,N166,P166,R166,T166,V166,X166,Z166,AB166,AD166,AF166,AH166,AJ166,AL166)</f>
        <v>37.5369947799717</v>
      </c>
      <c r="E166" s="265" t="n">
        <f aca="false">COUNT(F166,H166,J166,L166,N166,P166,R166,T166,V166,X166,Z166,AB166,AD166,AF166,AH166,AJ166,AL166)</f>
        <v>2</v>
      </c>
      <c r="F166" s="266"/>
      <c r="G166" s="267"/>
      <c r="H166" s="268"/>
      <c r="I166" s="267"/>
      <c r="J166" s="268"/>
      <c r="K166" s="267"/>
      <c r="L166" s="268"/>
      <c r="M166" s="267"/>
      <c r="N166" s="268"/>
      <c r="O166" s="267"/>
      <c r="P166" s="268"/>
      <c r="Q166" s="267"/>
      <c r="R166" s="268"/>
      <c r="S166" s="267"/>
      <c r="T166" s="268" t="n">
        <v>33.5610904596817</v>
      </c>
      <c r="U166" s="267" t="n">
        <f aca="false">AVERAGE(LARGE((L166~N166~P166~R166~T166),1),IF(COUNT(L166,N166,P166,R166,T166)&lt;2,0,LARGE((L166~N166~P166~R166~T166),2)),IF(COUNT(L166,N166,P166,R166,T166)&lt;3,0,LARGE((L166~N166~P166~R166~T166),3)))</f>
        <v>11.1870301532272</v>
      </c>
      <c r="V166" s="268" t="n">
        <v>37.5369947799717</v>
      </c>
      <c r="W166" s="267" t="n">
        <f aca="false">AVERAGE(LARGE((N166~P166~R166~T166~V166),1),IF(COUNT(N166,P166,R166,T166,V166)&lt;2,0,LARGE((N166~P166~R166~T166~V166),2)),IF(COUNT(N166,P166,R166,T166,V166)&lt;3,0,LARGE((N166~P166~R166~T166~V166),3)))</f>
        <v>23.6993617465511</v>
      </c>
      <c r="X166" s="268"/>
      <c r="Y166" s="267" t="n">
        <f aca="false">AVERAGE(LARGE((P166~R166~T166~V166~X166),1),IF(COUNT(P166,R166,T166,V166,X166)&lt;2,0,LARGE((P166~R166~T166~V166~X166),2)),IF(COUNT(P166,R166,T166,V166,X166)&lt;3,0,LARGE((P166~R166~T166~V166~X166),3)))</f>
        <v>23.6993617465511</v>
      </c>
      <c r="Z166" s="268"/>
      <c r="AA166" s="267" t="n">
        <f aca="false">AVERAGE(LARGE((R166~T166~V166~X166~Z166),1),IF(COUNT(R166,T166,V166,X166,Z166)&lt;2,0,LARGE((R166~T166~V166~X166~Z166),2)),IF(COUNT(R166,T166,V166,X166,Z166)&lt;3,0,LARGE((R166~T166~V166~X166~Z166),3)))</f>
        <v>23.6993617465511</v>
      </c>
      <c r="AB166" s="268"/>
      <c r="AC166" s="267" t="n">
        <f aca="false">AVERAGE(LARGE((T166~V166~X166~Z166~AB166),1),IF(COUNT(T166,V166,X166,Z166,AB166)&lt;2,0,LARGE((T166~V166~X166~Z166~AB166),2)),IF(COUNT(T166,V166,X166,Z166,AB166)&lt;3,0,LARGE((T166~V166~X166~Z166~AB166),3)))</f>
        <v>23.6993617465511</v>
      </c>
      <c r="AD166" s="268"/>
      <c r="AE166" s="267" t="n">
        <f aca="false">AVERAGE(LARGE((V166~X166~Z166~AB166~AD166),1),IF(COUNT(V166,X166,Z166,AB166,AD166)&lt;2,0,LARGE((V166~X166~Z166~AB166~AD166),2)),IF(COUNT(V166,X166,Z166,AB166,AD166)&lt;3,0,LARGE((V166~X166~Z166~AB166~AD166),3)))</f>
        <v>12.5123315933239</v>
      </c>
      <c r="AF166" s="268"/>
      <c r="AG166" s="267"/>
    </row>
    <row r="167" customFormat="false" ht="14.65" hidden="false" customHeight="false" outlineLevel="0" collapsed="false">
      <c r="A167" s="41" t="n">
        <f aca="false">A166+1</f>
        <v>165</v>
      </c>
      <c r="B167" s="42" t="s">
        <v>182</v>
      </c>
      <c r="C167" s="269" t="n">
        <f aca="false">AG167</f>
        <v>0</v>
      </c>
      <c r="D167" s="264" t="n">
        <f aca="false">MAX(F167,H167,J167,L167,N167,P167,R167,T167,V167,X167,Z167,AB167,AD167,AF167,AH167,AJ167,AL167)</f>
        <v>20.3775174133121</v>
      </c>
      <c r="E167" s="265" t="n">
        <f aca="false">COUNT(F167,H167,J167,L167,N167,P167,R167,T167,V167,X167,Z167,AB167,AD167,AF167,AH167,AJ167,AL167)</f>
        <v>2</v>
      </c>
      <c r="F167" s="266"/>
      <c r="G167" s="267"/>
      <c r="H167" s="268"/>
      <c r="I167" s="267"/>
      <c r="J167" s="268"/>
      <c r="K167" s="267"/>
      <c r="L167" s="268"/>
      <c r="M167" s="267"/>
      <c r="N167" s="268"/>
      <c r="O167" s="267"/>
      <c r="P167" s="268"/>
      <c r="Q167" s="267"/>
      <c r="R167" s="268" t="n">
        <v>20.3775174133121</v>
      </c>
      <c r="S167" s="267" t="n">
        <f aca="false">AVERAGE(LARGE((J167~L167~N167~P167~R167),1),IF(COUNT(J167,L167,N167,P167,R167)&lt;2,0,LARGE((J167~L167~N167~P167~R167),2)),IF(COUNT(J167,L167,N167,P167,R167)&lt;3,0,LARGE((J167~L167~N167~P167~R167),3)))</f>
        <v>6.79250580443736</v>
      </c>
      <c r="T167" s="268"/>
      <c r="U167" s="267" t="n">
        <f aca="false">AVERAGE(LARGE((L167~N167~P167~R167~T167),1),IF(COUNT(L167,N167,P167,R167,T167)&lt;2,0,LARGE((L167~N167~P167~R167~T167),2)),IF(COUNT(L167,N167,P167,R167,T167)&lt;3,0,LARGE((L167~N167~P167~R167~T167),3)))</f>
        <v>6.79250580443736</v>
      </c>
      <c r="V167" s="268" t="n">
        <v>12.7879095264258</v>
      </c>
      <c r="W167" s="267" t="n">
        <f aca="false">AVERAGE(LARGE((N167~P167~R167~T167~V167),1),IF(COUNT(N167,P167,R167,T167,V167)&lt;2,0,LARGE((N167~P167~R167~T167~V167),2)),IF(COUNT(N167,P167,R167,T167,V167)&lt;3,0,LARGE((N167~P167~R167~T167~V167),3)))</f>
        <v>11.055142313246</v>
      </c>
      <c r="X167" s="268"/>
      <c r="Y167" s="267" t="n">
        <f aca="false">AVERAGE(LARGE((P167~R167~T167~V167~X167),1),IF(COUNT(P167,R167,T167,V167,X167)&lt;2,0,LARGE((P167~R167~T167~V167~X167),2)),IF(COUNT(P167,R167,T167,V167,X167)&lt;3,0,LARGE((P167~R167~T167~V167~X167),3)))</f>
        <v>11.055142313246</v>
      </c>
      <c r="Z167" s="268"/>
      <c r="AA167" s="267" t="n">
        <f aca="false">AVERAGE(LARGE((R167~T167~V167~X167~Z167),1),IF(COUNT(R167,T167,V167,X167,Z167)&lt;2,0,LARGE((R167~T167~V167~X167~Z167),2)),IF(COUNT(R167,T167,V167,X167,Z167)&lt;3,0,LARGE((R167~T167~V167~X167~Z167),3)))</f>
        <v>11.055142313246</v>
      </c>
      <c r="AB167" s="268"/>
      <c r="AC167" s="267" t="n">
        <f aca="false">AVERAGE(LARGE((T167~V167~X167~Z167~AB167),1),IF(COUNT(T167,V167,X167,Z167,AB167)&lt;2,0,LARGE((T167~V167~X167~Z167~AB167),2)),IF(COUNT(T167,V167,X167,Z167,AB167)&lt;3,0,LARGE((T167~V167~X167~Z167~AB167),3)))</f>
        <v>4.26263650880861</v>
      </c>
      <c r="AD167" s="268"/>
      <c r="AE167" s="267" t="n">
        <f aca="false">AVERAGE(LARGE((V167~X167~Z167~AB167~AD167),1),IF(COUNT(V167,X167,Z167,AB167,AD167)&lt;2,0,LARGE((V167~X167~Z167~AB167~AD167),2)),IF(COUNT(V167,X167,Z167,AB167,AD167)&lt;3,0,LARGE((V167~X167~Z167~AB167~AD167),3)))</f>
        <v>4.26263650880861</v>
      </c>
      <c r="AF167" s="268"/>
      <c r="AG167" s="267"/>
    </row>
    <row r="168" customFormat="false" ht="14.65" hidden="false" customHeight="false" outlineLevel="0" collapsed="false">
      <c r="A168" s="41" t="n">
        <f aca="false">A167+1</f>
        <v>166</v>
      </c>
      <c r="B168" s="42" t="s">
        <v>161</v>
      </c>
      <c r="C168" s="269" t="n">
        <f aca="false">AG168</f>
        <v>0</v>
      </c>
      <c r="D168" s="264" t="n">
        <f aca="false">MAX(F168,H168,J168,L168,N168,P168,R168,T168,V168,X168,Z168,AB168,AD168,AF168,AH168,AJ168,AL168)</f>
        <v>22.4391289070195</v>
      </c>
      <c r="E168" s="265" t="n">
        <f aca="false">COUNT(F168,H168,J168,L168,N168,P168,R168,T168,V168,X168,Z168,AB168,AD168,AF168,AH168,AJ168,AL168)</f>
        <v>2</v>
      </c>
      <c r="F168" s="266"/>
      <c r="G168" s="267"/>
      <c r="H168" s="268"/>
      <c r="I168" s="267"/>
      <c r="J168" s="268"/>
      <c r="K168" s="267"/>
      <c r="L168" s="268"/>
      <c r="M168" s="267"/>
      <c r="N168" s="268"/>
      <c r="O168" s="267"/>
      <c r="P168" s="268" t="n">
        <v>9.98738783098357</v>
      </c>
      <c r="Q168" s="267" t="n">
        <f aca="false">AVERAGE(LARGE((H168~J168~L168~N168~P168),1),IF(COUNT(H168,J168,L168,N168,P168)&lt;2,0,LARGE((H168~J168~L168~N168~P168),2)),IF(COUNT(H168,J168,L168,N168,P168)&lt;3,0,LARGE((H168~J168~L168~N168~P168),3)))</f>
        <v>3.32912927699452</v>
      </c>
      <c r="R168" s="268" t="n">
        <v>22.4391289070195</v>
      </c>
      <c r="S168" s="267" t="n">
        <f aca="false">AVERAGE(LARGE((J168~L168~N168~P168~R168),1),IF(COUNT(J168,L168,N168,P168,R168)&lt;2,0,LARGE((J168~L168~N168~P168~R168),2)),IF(COUNT(J168,L168,N168,P168,R168)&lt;3,0,LARGE((J168~L168~N168~P168~R168),3)))</f>
        <v>10.8088389126677</v>
      </c>
      <c r="T168" s="268"/>
      <c r="U168" s="267" t="n">
        <f aca="false">AVERAGE(LARGE((L168~N168~P168~R168~T168),1),IF(COUNT(L168,N168,P168,R168,T168)&lt;2,0,LARGE((L168~N168~P168~R168~T168),2)),IF(COUNT(L168,N168,P168,R168,T168)&lt;3,0,LARGE((L168~N168~P168~R168~T168),3)))</f>
        <v>10.8088389126677</v>
      </c>
      <c r="V168" s="268"/>
      <c r="W168" s="267" t="n">
        <f aca="false">AVERAGE(LARGE((N168~P168~R168~T168~V168),1),IF(COUNT(N168,P168,R168,T168,V168)&lt;2,0,LARGE((N168~P168~R168~T168~V168),2)),IF(COUNT(N168,P168,R168,T168,V168)&lt;3,0,LARGE((N168~P168~R168~T168~V168),3)))</f>
        <v>10.8088389126677</v>
      </c>
      <c r="X168" s="268"/>
      <c r="Y168" s="267" t="n">
        <f aca="false">AVERAGE(LARGE((P168~R168~T168~V168~X168),1),IF(COUNT(P168,R168,T168,V168,X168)&lt;2,0,LARGE((P168~R168~T168~V168~X168),2)),IF(COUNT(P168,R168,T168,V168,X168)&lt;3,0,LARGE((P168~R168~T168~V168~X168),3)))</f>
        <v>10.8088389126677</v>
      </c>
      <c r="Z168" s="268"/>
      <c r="AA168" s="267" t="n">
        <f aca="false">AVERAGE(LARGE((R168~T168~V168~X168~Z168),1),IF(COUNT(R168,T168,V168,X168,Z168)&lt;2,0,LARGE((R168~T168~V168~X168~Z168),2)),IF(COUNT(R168,T168,V168,X168,Z168)&lt;3,0,LARGE((R168~T168~V168~X168~Z168),3)))</f>
        <v>7.47970963567316</v>
      </c>
      <c r="AB168" s="268"/>
      <c r="AC168" s="267"/>
      <c r="AD168" s="268"/>
      <c r="AE168" s="267"/>
      <c r="AF168" s="268"/>
      <c r="AG168" s="267"/>
    </row>
    <row r="169" customFormat="false" ht="14.65" hidden="false" customHeight="false" outlineLevel="0" collapsed="false">
      <c r="A169" s="41" t="n">
        <f aca="false">A168+1</f>
        <v>167</v>
      </c>
      <c r="B169" s="42" t="s">
        <v>123</v>
      </c>
      <c r="C169" s="269" t="n">
        <f aca="false">AG169</f>
        <v>0</v>
      </c>
      <c r="D169" s="264" t="n">
        <f aca="false">MAX(F169,H169,J169,L169,N169,P169,R169,T169,V169,X169,Z169,AB169,AD169,AF169,AH169,AJ169,AL169)</f>
        <v>27.3453990722317</v>
      </c>
      <c r="E169" s="265" t="n">
        <f aca="false">COUNT(F169,H169,J169,L169,N169,P169,R169,T169,V169,X169,Z169,AB169,AD169,AF169,AH169,AJ169,AL169)</f>
        <v>2</v>
      </c>
      <c r="F169" s="266"/>
      <c r="G169" s="267"/>
      <c r="H169" s="268"/>
      <c r="I169" s="267"/>
      <c r="J169" s="268"/>
      <c r="K169" s="267"/>
      <c r="L169" s="268" t="n">
        <v>11.8690629166424</v>
      </c>
      <c r="M169" s="267" t="n">
        <f aca="false">AVERAGE(LARGE((F169~H169~J169~L169),1),IF(COUNT(F169,H169,J169,L169)&lt;2,0,LARGE((F169~H169~J169~L169),2)),IF(COUNT(F169,H169,J169,L169)&lt;3,0,LARGE((F169~H169~J169~L169),3)))</f>
        <v>3.95635430554748</v>
      </c>
      <c r="N169" s="268" t="n">
        <v>27.3453990722317</v>
      </c>
      <c r="O169" s="267" t="n">
        <f aca="false">AVERAGE(LARGE((F169~H169~J169~L169~N169),1),IF(COUNT(F169,H169,J169,L169,N169)&lt;2,0,LARGE((F169~H169~J169~L169~N169),2)),IF(COUNT(F169,H169,J169,L169,N169)&lt;3,0,LARGE((F169~H169~J169~L169~N169),3)))</f>
        <v>13.0714873296247</v>
      </c>
      <c r="P169" s="268"/>
      <c r="Q169" s="267" t="n">
        <f aca="false">AVERAGE(LARGE((H169~J169~L169~N169~P169),1),IF(COUNT(H169,J169,L169,N169,P169)&lt;2,0,LARGE((H169~J169~L169~N169~P169),2)),IF(COUNT(H169,J169,L169,N169,P169)&lt;3,0,LARGE((H169~J169~L169~N169~P169),3)))</f>
        <v>13.0714873296247</v>
      </c>
      <c r="R169" s="268"/>
      <c r="S169" s="267" t="n">
        <f aca="false">AVERAGE(LARGE((J169~L169~N169~P169~R169),1),IF(COUNT(J169,L169,N169,P169,R169)&lt;2,0,LARGE((J169~L169~N169~P169~R169),2)),IF(COUNT(J169,L169,N169,P169,R169)&lt;3,0,LARGE((J169~L169~N169~P169~R169),3)))</f>
        <v>13.0714873296247</v>
      </c>
      <c r="T169" s="268"/>
      <c r="U169" s="267" t="n">
        <f aca="false">AVERAGE(LARGE((L169~N169~P169~R169~T169),1),IF(COUNT(L169,N169,P169,R169,T169)&lt;2,0,LARGE((L169~N169~P169~R169~T169),2)),IF(COUNT(L169,N169,P169,R169,T169)&lt;3,0,LARGE((L169~N169~P169~R169~T169),3)))</f>
        <v>13.0714873296247</v>
      </c>
      <c r="V169" s="268"/>
      <c r="W169" s="267" t="n">
        <f aca="false">AVERAGE(LARGE((N169~P169~R169~T169~V169),1),IF(COUNT(N169,P169,R169,T169,V169)&lt;2,0,LARGE((N169~P169~R169~T169~V169),2)),IF(COUNT(N169,P169,R169,T169,V169)&lt;3,0,LARGE((N169~P169~R169~T169~V169),3)))</f>
        <v>9.11513302407722</v>
      </c>
      <c r="X169" s="268"/>
      <c r="Y169" s="267"/>
      <c r="Z169" s="268"/>
      <c r="AA169" s="267"/>
      <c r="AB169" s="268"/>
      <c r="AC169" s="267"/>
      <c r="AD169" s="268"/>
      <c r="AE169" s="267"/>
      <c r="AF169" s="268"/>
      <c r="AG169" s="267"/>
    </row>
    <row r="170" customFormat="false" ht="14.65" hidden="false" customHeight="false" outlineLevel="0" collapsed="false">
      <c r="A170" s="41" t="n">
        <f aca="false">A169+1</f>
        <v>168</v>
      </c>
      <c r="B170" s="42" t="s">
        <v>82</v>
      </c>
      <c r="C170" s="269" t="n">
        <f aca="false">AG170</f>
        <v>0</v>
      </c>
      <c r="D170" s="271" t="n">
        <f aca="false">MAX(F170,H170,J170,L170,N170,P170,R170,T170,V170,X170,Z170,AB170,AD170,AF170,AH170,AJ170,AL170)</f>
        <v>5.32772281176151</v>
      </c>
      <c r="E170" s="265" t="n">
        <f aca="false">COUNT(F170,H170,J170,L170,N170,P170,R170,T170,V170,X170,Z170,AB170,AD170,AF170,AH170,AJ170,AL170)</f>
        <v>2</v>
      </c>
      <c r="F170" s="266"/>
      <c r="G170" s="267"/>
      <c r="H170" s="268" t="n">
        <v>5.32772281176151</v>
      </c>
      <c r="I170" s="267"/>
      <c r="J170" s="268" t="n">
        <v>1.47287338862983</v>
      </c>
      <c r="K170" s="267" t="n">
        <f aca="false">AVERAGE(LARGE((F170~H170~J170),1),IF(COUNT(F170,H170,J170)&lt;2,0,LARGE((F170~H170~J170),2)),IF(COUNT(F170,H170,J170)&lt;3,0,LARGE((F170~H170~J170),3)))</f>
        <v>2.26686540013045</v>
      </c>
      <c r="L170" s="268"/>
      <c r="M170" s="267" t="n">
        <f aca="false">AVERAGE(LARGE((F170~H170~J170~L170),1),IF(COUNT(F170,H170,J170,L170)&lt;2,0,LARGE((F170~H170~J170~L170),2)),IF(COUNT(F170,H170,J170,L170)&lt;3,0,LARGE((F170~H170~J170~L170),3)))</f>
        <v>2.26686540013045</v>
      </c>
      <c r="N170" s="268"/>
      <c r="O170" s="267" t="n">
        <f aca="false">AVERAGE(LARGE((F170~H170~J170~L170~N170),1),IF(COUNT(F170,H170,J170,L170,N170)&lt;2,0,LARGE((F170~H170~J170~L170~N170),2)),IF(COUNT(F170,H170,J170,L170,N170)&lt;3,0,LARGE((F170~H170~J170~L170~N170),3)))</f>
        <v>2.26686540013045</v>
      </c>
      <c r="P170" s="268"/>
      <c r="Q170" s="267" t="n">
        <f aca="false">AVERAGE(LARGE((H170~J170~L170~N170~P170),1),IF(COUNT(H170,J170,L170,N170,P170)&lt;2,0,LARGE((H170~J170~L170~N170~P170),2)),IF(COUNT(H170,J170,L170,N170,P170)&lt;3,0,LARGE((H170~J170~L170~N170~P170),3)))</f>
        <v>2.26686540013045</v>
      </c>
      <c r="R170" s="268"/>
      <c r="S170" s="267" t="n">
        <f aca="false">AVERAGE(LARGE((J170~L170~N170~P170~R170),1),IF(COUNT(J170,L170,N170,P170,R170)&lt;2,0,LARGE((J170~L170~N170~P170~R170),2)),IF(COUNT(J170,L170,N170,P170,R170)&lt;3,0,LARGE((J170~L170~N170~P170~R170),3)))</f>
        <v>0.490957796209944</v>
      </c>
      <c r="T170" s="268"/>
      <c r="U170" s="267"/>
      <c r="V170" s="268"/>
      <c r="W170" s="267"/>
      <c r="X170" s="268"/>
      <c r="Y170" s="267"/>
      <c r="Z170" s="268"/>
      <c r="AA170" s="267"/>
      <c r="AB170" s="268"/>
      <c r="AC170" s="267"/>
      <c r="AD170" s="268"/>
      <c r="AE170" s="267"/>
      <c r="AF170" s="268"/>
      <c r="AG170" s="267"/>
    </row>
    <row r="171" customFormat="false" ht="14.65" hidden="false" customHeight="false" outlineLevel="0" collapsed="false">
      <c r="A171" s="41" t="n">
        <f aca="false">A170+1</f>
        <v>169</v>
      </c>
      <c r="B171" s="42" t="s">
        <v>141</v>
      </c>
      <c r="C171" s="269" t="n">
        <f aca="false">AG171</f>
        <v>0</v>
      </c>
      <c r="D171" s="271" t="n">
        <f aca="false">MAX(F171,H171,J171,L171,N171,P171,R171,T171,V171,X171,Z171,AB171,AD171,AF171,AH171,AJ171,AL171)</f>
        <v>6.62880752217536</v>
      </c>
      <c r="E171" s="265" t="n">
        <f aca="false">COUNT(F171,H171,J171,L171,N171,P171,R171,T171,V171,X171,Z171,AB171,AD171,AF171,AH171,AJ171,AL171)</f>
        <v>2</v>
      </c>
      <c r="F171" s="266"/>
      <c r="G171" s="267"/>
      <c r="H171" s="268"/>
      <c r="I171" s="267"/>
      <c r="J171" s="268"/>
      <c r="K171" s="267"/>
      <c r="L171" s="268"/>
      <c r="M171" s="267"/>
      <c r="N171" s="268" t="n">
        <v>6.21691823311732</v>
      </c>
      <c r="O171" s="267" t="n">
        <f aca="false">AVERAGE(LARGE((F171~H171~J171~L171~N171),1),IF(COUNT(F171,H171,J171,L171,N171)&lt;2,0,LARGE((F171~H171~J171~L171~N171),2)),IF(COUNT(F171,H171,J171,L171,N171)&lt;3,0,LARGE((F171~H171~J171~L171~N171),3)))</f>
        <v>2.07230607770578</v>
      </c>
      <c r="P171" s="268" t="n">
        <v>6.62880752217536</v>
      </c>
      <c r="Q171" s="267" t="n">
        <f aca="false">AVERAGE(LARGE((H171~J171~L171~N171~P171),1),IF(COUNT(H171,J171,L171,N171,P171)&lt;2,0,LARGE((H171~J171~L171~N171~P171),2)),IF(COUNT(H171,J171,L171,N171,P171)&lt;3,0,LARGE((H171~J171~L171~N171~P171),3)))</f>
        <v>4.28190858509756</v>
      </c>
      <c r="R171" s="268"/>
      <c r="S171" s="267" t="n">
        <f aca="false">AVERAGE(LARGE((J171~L171~N171~P171~R171),1),IF(COUNT(J171,L171,N171,P171,R171)&lt;2,0,LARGE((J171~L171~N171~P171~R171),2)),IF(COUNT(J171,L171,N171,P171,R171)&lt;3,0,LARGE((J171~L171~N171~P171~R171),3)))</f>
        <v>4.28190858509756</v>
      </c>
      <c r="T171" s="268"/>
      <c r="U171" s="267" t="n">
        <f aca="false">AVERAGE(LARGE((L171~N171~P171~R171~T171),1),IF(COUNT(L171,N171,P171,R171,T171)&lt;2,0,LARGE((L171~N171~P171~R171~T171),2)),IF(COUNT(L171,N171,P171,R171,T171)&lt;3,0,LARGE((L171~N171~P171~R171~T171),3)))</f>
        <v>4.28190858509756</v>
      </c>
      <c r="V171" s="268"/>
      <c r="W171" s="267" t="n">
        <f aca="false">AVERAGE(LARGE((N171~P171~R171~T171~V171),1),IF(COUNT(N171,P171,R171,T171,V171)&lt;2,0,LARGE((N171~P171~R171~T171~V171),2)),IF(COUNT(N171,P171,R171,T171,V171)&lt;3,0,LARGE((N171~P171~R171~T171~V171),3)))</f>
        <v>4.28190858509756</v>
      </c>
      <c r="X171" s="268"/>
      <c r="Y171" s="267" t="n">
        <f aca="false">AVERAGE(LARGE((P171~R171~T171~V171~X171),1),IF(COUNT(P171,R171,T171,V171,X171)&lt;2,0,LARGE((P171~R171~T171~V171~X171),2)),IF(COUNT(P171,R171,T171,V171,X171)&lt;3,0,LARGE((P171~R171~T171~V171~X171),3)))</f>
        <v>2.20960250739179</v>
      </c>
      <c r="Z171" s="268"/>
      <c r="AA171" s="267"/>
      <c r="AB171" s="268"/>
      <c r="AC171" s="267"/>
      <c r="AD171" s="268"/>
      <c r="AE171" s="267"/>
      <c r="AF171" s="268"/>
      <c r="AG171" s="267"/>
    </row>
    <row r="172" customFormat="false" ht="14.65" hidden="false" customHeight="false" outlineLevel="0" collapsed="false">
      <c r="A172" s="41" t="n">
        <f aca="false">A171+1</f>
        <v>170</v>
      </c>
      <c r="B172" s="42" t="s">
        <v>89</v>
      </c>
      <c r="C172" s="269" t="n">
        <f aca="false">AG172</f>
        <v>0</v>
      </c>
      <c r="D172" s="264" t="n">
        <f aca="false">MAX(F172,H172,J172,L172,N172,P172,R172,T172,V172,X172,Z172,AB172,AD172,AF172,AH172,AJ172,AL172)</f>
        <v>59.8690540745204</v>
      </c>
      <c r="E172" s="265" t="n">
        <f aca="false">COUNT(F172,H172,J172,L172,N172,P172,R172,T172,V172,X172,Z172,AB172,AD172,AF172,AH172,AJ172,AL172)</f>
        <v>2</v>
      </c>
      <c r="F172" s="266"/>
      <c r="G172" s="267"/>
      <c r="H172" s="268"/>
      <c r="I172" s="267"/>
      <c r="J172" s="268" t="n">
        <v>59.8690540745204</v>
      </c>
      <c r="K172" s="267" t="n">
        <f aca="false">AVERAGE(LARGE((F172~H172~J172),1),IF(COUNT(F172,H172,J172)&lt;2,0,LARGE((F172~H172~J172),2)),IF(COUNT(F172,H172,J172)&lt;3,0,LARGE((F172~H172~J172),3)))</f>
        <v>19.9563513581735</v>
      </c>
      <c r="L172" s="268"/>
      <c r="M172" s="267" t="n">
        <f aca="false">AVERAGE(LARGE((F172~H172~J172~L172),1),IF(COUNT(F172,H172,J172,L172)&lt;2,0,LARGE((F172~H172~J172~L172),2)),IF(COUNT(F172,H172,J172,L172)&lt;3,0,LARGE((F172~H172~J172~L172),3)))</f>
        <v>19.9563513581735</v>
      </c>
      <c r="N172" s="268"/>
      <c r="O172" s="267" t="n">
        <f aca="false">AVERAGE(LARGE((F172~H172~J172~L172~N172),1),IF(COUNT(F172,H172,J172,L172,N172)&lt;2,0,LARGE((F172~H172~J172~L172~N172),2)),IF(COUNT(F172,H172,J172,L172,N172)&lt;3,0,LARGE((F172~H172~J172~L172~N172),3)))</f>
        <v>19.9563513581735</v>
      </c>
      <c r="P172" s="268" t="n">
        <v>54.1756831047893</v>
      </c>
      <c r="Q172" s="267" t="n">
        <f aca="false">AVERAGE(LARGE((H172~J172~L172~N172~P172),1),IF(COUNT(H172,J172,L172,N172,P172)&lt;2,0,LARGE((H172~J172~L172~N172~P172),2)),IF(COUNT(H172,J172,L172,N172,P172)&lt;3,0,LARGE((H172~J172~L172~N172~P172),3)))</f>
        <v>38.0149123931033</v>
      </c>
      <c r="R172" s="268"/>
      <c r="S172" s="267" t="n">
        <f aca="false">AVERAGE(LARGE((J172~L172~N172~P172~R172),1),IF(COUNT(J172,L172,N172,P172,R172)&lt;2,0,LARGE((J172~L172~N172~P172~R172),2)),IF(COUNT(J172,L172,N172,P172,R172)&lt;3,0,LARGE((J172~L172~N172~P172~R172),3)))</f>
        <v>38.0149123931033</v>
      </c>
      <c r="T172" s="268"/>
      <c r="U172" s="267" t="n">
        <f aca="false">AVERAGE(LARGE((L172~N172~P172~R172~T172),1),IF(COUNT(L172,N172,P172,R172,T172)&lt;2,0,LARGE((L172~N172~P172~R172~T172),2)),IF(COUNT(L172,N172,P172,R172,T172)&lt;3,0,LARGE((L172~N172~P172~R172~T172),3)))</f>
        <v>18.0585610349298</v>
      </c>
      <c r="V172" s="268"/>
      <c r="W172" s="267" t="n">
        <f aca="false">AVERAGE(LARGE((N172~P172~R172~T172~V172),1),IF(COUNT(N172,P172,R172,T172,V172)&lt;2,0,LARGE((N172~P172~R172~T172~V172),2)),IF(COUNT(N172,P172,R172,T172,V172)&lt;3,0,LARGE((N172~P172~R172~T172~V172),3)))</f>
        <v>18.0585610349298</v>
      </c>
      <c r="X172" s="268"/>
      <c r="Y172" s="267" t="n">
        <f aca="false">AVERAGE(LARGE((P172~R172~T172~V172~X172),1),IF(COUNT(P172,R172,T172,V172,X172)&lt;2,0,LARGE((P172~R172~T172~V172~X172),2)),IF(COUNT(P172,R172,T172,V172,X172)&lt;3,0,LARGE((P172~R172~T172~V172~X172),3)))</f>
        <v>18.0585610349298</v>
      </c>
      <c r="Z172" s="268"/>
      <c r="AA172" s="267"/>
      <c r="AB172" s="268"/>
      <c r="AC172" s="267"/>
      <c r="AD172" s="268"/>
      <c r="AE172" s="267"/>
      <c r="AF172" s="268"/>
      <c r="AG172" s="267"/>
    </row>
    <row r="173" customFormat="false" ht="14.65" hidden="false" customHeight="false" outlineLevel="0" collapsed="false">
      <c r="A173" s="41" t="n">
        <f aca="false">A172+1</f>
        <v>171</v>
      </c>
      <c r="B173" s="42" t="s">
        <v>226</v>
      </c>
      <c r="C173" s="269" t="n">
        <f aca="false">AG173</f>
        <v>0</v>
      </c>
      <c r="D173" s="271" t="n">
        <f aca="false">MAX(F173,H173,J173,L173,N173,P173,R173,T173,V173,X173,Z173,AB173,AD173,AF173,AH173,AJ173,AL173)</f>
        <v>9.12365460942157</v>
      </c>
      <c r="E173" s="265" t="n">
        <f aca="false">COUNT(F173,H173,J173,L173,N173,P173,R173,T173,V173,X173,Z173,AB173,AD173,AF173,AH173,AJ173,AL173)</f>
        <v>2</v>
      </c>
      <c r="F173" s="266"/>
      <c r="G173" s="267"/>
      <c r="H173" s="268"/>
      <c r="I173" s="267"/>
      <c r="J173" s="268"/>
      <c r="K173" s="267"/>
      <c r="L173" s="268"/>
      <c r="M173" s="267"/>
      <c r="N173" s="268"/>
      <c r="O173" s="267"/>
      <c r="P173" s="268"/>
      <c r="Q173" s="267"/>
      <c r="R173" s="268" t="n">
        <v>9.12365460942157</v>
      </c>
      <c r="S173" s="267" t="n">
        <f aca="false">AVERAGE(LARGE((J173~L173~N173~P173~R173),1),IF(COUNT(J173,L173,N173,P173,R173)&lt;2,0,LARGE((J173~L173~N173~P173~R173),2)),IF(COUNT(J173,L173,N173,P173,R173)&lt;3,0,LARGE((J173~L173~N173~P173~R173),3)))</f>
        <v>3.04121820314052</v>
      </c>
      <c r="T173" s="268" t="n">
        <v>8.34879225963569</v>
      </c>
      <c r="U173" s="267" t="n">
        <f aca="false">AVERAGE(LARGE((L173~N173~P173~R173~T173),1),IF(COUNT(L173,N173,P173,R173,T173)&lt;2,0,LARGE((L173~N173~P173~R173~T173),2)),IF(COUNT(L173,N173,P173,R173,T173)&lt;3,0,LARGE((L173~N173~P173~R173~T173),3)))</f>
        <v>5.82414895635242</v>
      </c>
      <c r="V173" s="268"/>
      <c r="W173" s="267" t="n">
        <f aca="false">AVERAGE(LARGE((N173~P173~R173~T173~V173),1),IF(COUNT(N173,P173,R173,T173,V173)&lt;2,0,LARGE((N173~P173~R173~T173~V173),2)),IF(COUNT(N173,P173,R173,T173,V173)&lt;3,0,LARGE((N173~P173~R173~T173~V173),3)))</f>
        <v>5.82414895635242</v>
      </c>
      <c r="X173" s="268"/>
      <c r="Y173" s="267" t="n">
        <f aca="false">AVERAGE(LARGE((P173~R173~T173~V173~X173),1),IF(COUNT(P173,R173,T173,V173,X173)&lt;2,0,LARGE((P173~R173~T173~V173~X173),2)),IF(COUNT(P173,R173,T173,V173,X173)&lt;3,0,LARGE((P173~R173~T173~V173~X173),3)))</f>
        <v>5.82414895635242</v>
      </c>
      <c r="Z173" s="268"/>
      <c r="AA173" s="267" t="n">
        <f aca="false">AVERAGE(LARGE((R173~T173~V173~X173~Z173),1),IF(COUNT(R173,T173,V173,X173,Z173)&lt;2,0,LARGE((R173~T173~V173~X173~Z173),2)),IF(COUNT(R173,T173,V173,X173,Z173)&lt;3,0,LARGE((R173~T173~V173~X173~Z173),3)))</f>
        <v>5.82414895635242</v>
      </c>
      <c r="AB173" s="268"/>
      <c r="AC173" s="267" t="n">
        <f aca="false">AVERAGE(LARGE((T173~V173~X173~Z173~AB173),1),IF(COUNT(T173,V173,X173,Z173,AB173)&lt;2,0,LARGE((T173~V173~X173~Z173~AB173),2)),IF(COUNT(T173,V173,X173,Z173,AB173)&lt;3,0,LARGE((T173~V173~X173~Z173~AB173),3)))</f>
        <v>2.7829307532119</v>
      </c>
      <c r="AD173" s="268"/>
      <c r="AE173" s="267"/>
      <c r="AF173" s="268"/>
      <c r="AG173" s="267"/>
    </row>
    <row r="174" customFormat="false" ht="14.65" hidden="false" customHeight="false" outlineLevel="0" collapsed="false">
      <c r="A174" s="41" t="n">
        <f aca="false">A173+1</f>
        <v>172</v>
      </c>
      <c r="B174" s="42" t="s">
        <v>55</v>
      </c>
      <c r="C174" s="269" t="n">
        <f aca="false">AG174</f>
        <v>0</v>
      </c>
      <c r="D174" s="264" t="n">
        <f aca="false">MAX(F174,H174,J174,L174,N174,P174,R174,T174,V174,X174,Z174,AB174,AD174,AF174,AH174,AJ174,AL174)</f>
        <v>15.7008970013452</v>
      </c>
      <c r="E174" s="265" t="n">
        <f aca="false">COUNT(F174,H174,J174,L174,N174,P174,R174,T174,V174,X174,Z174,AB174,AD174,AF174,AH174,AJ174,AL174)</f>
        <v>2</v>
      </c>
      <c r="F174" s="266" t="n">
        <v>15.7008970013452</v>
      </c>
      <c r="G174" s="267"/>
      <c r="H174" s="268" t="n">
        <v>7.10363041568202</v>
      </c>
      <c r="I174" s="267"/>
      <c r="J174" s="268"/>
      <c r="K174" s="267" t="n">
        <f aca="false">AVERAGE(LARGE((F174~H174~J174),1),IF(COUNT(F174,H174,J174)&lt;2,0,LARGE((F174~H174~J174),2)),IF(COUNT(F174,H174,J174)&lt;3,0,LARGE((F174~H174~J174),3)))</f>
        <v>7.60150913900906</v>
      </c>
      <c r="L174" s="268"/>
      <c r="M174" s="267" t="n">
        <f aca="false">AVERAGE(LARGE((F174~H174~J174~L174),1),IF(COUNT(F174,H174,J174,L174)&lt;2,0,LARGE((F174~H174~J174~L174),2)),IF(COUNT(F174,H174,J174,L174)&lt;3,0,LARGE((F174~H174~J174~L174),3)))</f>
        <v>7.60150913900906</v>
      </c>
      <c r="N174" s="268"/>
      <c r="O174" s="267" t="n">
        <f aca="false">AVERAGE(LARGE((F174~H174~J174~L174~N174),1),IF(COUNT(F174,H174,J174,L174,N174)&lt;2,0,LARGE((F174~H174~J174~L174~N174),2)),IF(COUNT(F174,H174,J174,L174,N174)&lt;3,0,LARGE((F174~H174~J174~L174~N174),3)))</f>
        <v>7.60150913900906</v>
      </c>
      <c r="P174" s="268"/>
      <c r="Q174" s="267" t="n">
        <f aca="false">AVERAGE(LARGE((H174~J174~L174~N174~P174),1),IF(COUNT(H174,J174,L174,N174,P174)&lt;2,0,LARGE((H174~J174~L174~N174~P174),2)),IF(COUNT(H174,J174,L174,N174,P174)&lt;3,0,LARGE((H174~J174~L174~N174~P174),3)))</f>
        <v>2.36787680522734</v>
      </c>
      <c r="R174" s="268"/>
      <c r="S174" s="267"/>
      <c r="T174" s="268"/>
      <c r="U174" s="267"/>
      <c r="V174" s="268"/>
      <c r="W174" s="267"/>
      <c r="X174" s="268"/>
      <c r="Y174" s="267"/>
      <c r="Z174" s="268"/>
      <c r="AA174" s="267"/>
      <c r="AB174" s="268"/>
      <c r="AC174" s="267"/>
      <c r="AD174" s="268"/>
      <c r="AE174" s="267"/>
      <c r="AF174" s="268"/>
      <c r="AG174" s="267"/>
    </row>
    <row r="175" customFormat="false" ht="14.65" hidden="false" customHeight="false" outlineLevel="0" collapsed="false">
      <c r="A175" s="41" t="n">
        <f aca="false">A174+1</f>
        <v>173</v>
      </c>
      <c r="B175" s="42" t="s">
        <v>144</v>
      </c>
      <c r="C175" s="269" t="n">
        <f aca="false">AG175</f>
        <v>0</v>
      </c>
      <c r="D175" s="271" t="n">
        <f aca="false">MAX(F175,H175,J175,L175,N175,P175,R175,T175,V175,X175,Z175,AB175,AD175,AF175,AH175,AJ175,AL175)</f>
        <v>7.01964303981523</v>
      </c>
      <c r="E175" s="265" t="n">
        <f aca="false">COUNT(F175,H175,J175,L175,N175,P175,R175,T175,V175,X175,Z175,AB175,AD175,AF175,AH175,AJ175,AL175)</f>
        <v>2</v>
      </c>
      <c r="F175" s="266"/>
      <c r="G175" s="267"/>
      <c r="H175" s="268"/>
      <c r="I175" s="267"/>
      <c r="J175" s="268"/>
      <c r="K175" s="267"/>
      <c r="L175" s="268"/>
      <c r="M175" s="267"/>
      <c r="N175" s="268" t="n">
        <v>2.46937754896858</v>
      </c>
      <c r="O175" s="267" t="n">
        <f aca="false">AVERAGE(LARGE((F175~H175~J175~L175~N175),1),IF(COUNT(F175,H175,J175,L175,N175)&lt;2,0,LARGE((F175~H175~J175~L175~N175),2)),IF(COUNT(F175,H175,J175,L175,N175)&lt;3,0,LARGE((F175~H175~J175~L175~N175),3)))</f>
        <v>0.823125849656194</v>
      </c>
      <c r="P175" s="268"/>
      <c r="Q175" s="267" t="n">
        <f aca="false">AVERAGE(LARGE((H175~J175~L175~N175~P175),1),IF(COUNT(H175,J175,L175,N175,P175)&lt;2,0,LARGE((H175~J175~L175~N175~P175),2)),IF(COUNT(H175,J175,L175,N175,P175)&lt;3,0,LARGE((H175~J175~L175~N175~P175),3)))</f>
        <v>0.823125849656194</v>
      </c>
      <c r="R175" s="268" t="n">
        <v>7.01964303981523</v>
      </c>
      <c r="S175" s="267" t="n">
        <f aca="false">AVERAGE(LARGE((J175~L175~N175~P175~R175),1),IF(COUNT(J175,L175,N175,P175,R175)&lt;2,0,LARGE((J175~L175~N175~P175~R175),2)),IF(COUNT(J175,L175,N175,P175,R175)&lt;3,0,LARGE((J175~L175~N175~P175~R175),3)))</f>
        <v>3.16300686292794</v>
      </c>
      <c r="T175" s="268"/>
      <c r="U175" s="267" t="n">
        <f aca="false">AVERAGE(LARGE((L175~N175~P175~R175~T175),1),IF(COUNT(L175,N175,P175,R175,T175)&lt;2,0,LARGE((L175~N175~P175~R175~T175),2)),IF(COUNT(L175,N175,P175,R175,T175)&lt;3,0,LARGE((L175~N175~P175~R175~T175),3)))</f>
        <v>3.16300686292794</v>
      </c>
      <c r="V175" s="268"/>
      <c r="W175" s="267" t="n">
        <f aca="false">AVERAGE(LARGE((N175~P175~R175~T175~V175),1),IF(COUNT(N175,P175,R175,T175,V175)&lt;2,0,LARGE((N175~P175~R175~T175~V175),2)),IF(COUNT(N175,P175,R175,T175,V175)&lt;3,0,LARGE((N175~P175~R175~T175~V175),3)))</f>
        <v>3.16300686292794</v>
      </c>
      <c r="X175" s="268"/>
      <c r="Y175" s="267" t="n">
        <f aca="false">AVERAGE(LARGE((P175~R175~T175~V175~X175),1),IF(COUNT(P175,R175,T175,V175,X175)&lt;2,0,LARGE((P175~R175~T175~V175~X175),2)),IF(COUNT(P175,R175,T175,V175,X175)&lt;3,0,LARGE((P175~R175~T175~V175~X175),3)))</f>
        <v>2.33988101327174</v>
      </c>
      <c r="Z175" s="268"/>
      <c r="AA175" s="267" t="n">
        <f aca="false">AVERAGE(LARGE((R175~T175~V175~X175~Z175),1),IF(COUNT(R175,T175,V175,X175,Z175)&lt;2,0,LARGE((R175~T175~V175~X175~Z175),2)),IF(COUNT(R175,T175,V175,X175,Z175)&lt;3,0,LARGE((R175~T175~V175~X175~Z175),3)))</f>
        <v>2.33988101327174</v>
      </c>
      <c r="AB175" s="268"/>
      <c r="AC175" s="267"/>
      <c r="AD175" s="268"/>
      <c r="AE175" s="267"/>
      <c r="AF175" s="268"/>
      <c r="AG175" s="267"/>
    </row>
    <row r="176" customFormat="false" ht="14.65" hidden="false" customHeight="false" outlineLevel="0" collapsed="false">
      <c r="A176" s="41" t="n">
        <f aca="false">A175+1</f>
        <v>174</v>
      </c>
      <c r="B176" s="42" t="s">
        <v>104</v>
      </c>
      <c r="C176" s="269" t="n">
        <f aca="false">AG176</f>
        <v>0</v>
      </c>
      <c r="D176" s="264" t="n">
        <f aca="false">MAX(F176,H176,J176,L176,N176,P176,R176,T176,V176,X176,Z176,AB176,AD176,AF176,AH176,AJ176,AL176)</f>
        <v>55.9852755911117</v>
      </c>
      <c r="E176" s="265" t="n">
        <f aca="false">COUNT(F176,H176,J176,L176,N176,P176,R176,T176,V176,X176,Z176,AB176,AD176,AF176,AH176,AJ176,AL176)</f>
        <v>2</v>
      </c>
      <c r="F176" s="266"/>
      <c r="G176" s="267"/>
      <c r="H176" s="268"/>
      <c r="I176" s="267"/>
      <c r="J176" s="268"/>
      <c r="K176" s="267"/>
      <c r="L176" s="268" t="n">
        <v>55.9852755911117</v>
      </c>
      <c r="M176" s="267" t="n">
        <f aca="false">AVERAGE(LARGE((F176~H176~J176~L176),1),IF(COUNT(F176,H176,J176,L176)&lt;2,0,LARGE((F176~H176~J176~L176),2)),IF(COUNT(F176,H176,J176,L176)&lt;3,0,LARGE((F176~H176~J176~L176),3)))</f>
        <v>18.6617585303706</v>
      </c>
      <c r="N176" s="268" t="n">
        <v>38.55478923958</v>
      </c>
      <c r="O176" s="267" t="n">
        <f aca="false">AVERAGE(LARGE((F176~H176~J176~L176~N176),1),IF(COUNT(F176,H176,J176,L176,N176)&lt;2,0,LARGE((F176~H176~J176~L176~N176),2)),IF(COUNT(F176,H176,J176,L176,N176)&lt;3,0,LARGE((F176~H176~J176~L176~N176),3)))</f>
        <v>31.5133549435639</v>
      </c>
      <c r="P176" s="268"/>
      <c r="Q176" s="267" t="n">
        <f aca="false">AVERAGE(LARGE((H176~J176~L176~N176~P176),1),IF(COUNT(H176,J176,L176,N176,P176)&lt;2,0,LARGE((H176~J176~L176~N176~P176),2)),IF(COUNT(H176,J176,L176,N176,P176)&lt;3,0,LARGE((H176~J176~L176~N176~P176),3)))</f>
        <v>31.5133549435639</v>
      </c>
      <c r="R176" s="268"/>
      <c r="S176" s="267" t="n">
        <f aca="false">AVERAGE(LARGE((J176~L176~N176~P176~R176),1),IF(COUNT(J176,L176,N176,P176,R176)&lt;2,0,LARGE((J176~L176~N176~P176~R176),2)),IF(COUNT(J176,L176,N176,P176,R176)&lt;3,0,LARGE((J176~L176~N176~P176~R176),3)))</f>
        <v>31.5133549435639</v>
      </c>
      <c r="T176" s="268"/>
      <c r="U176" s="267" t="n">
        <f aca="false">AVERAGE(LARGE((L176~N176~P176~R176~T176),1),IF(COUNT(L176,N176,P176,R176,T176)&lt;2,0,LARGE((L176~N176~P176~R176~T176),2)),IF(COUNT(L176,N176,P176,R176,T176)&lt;3,0,LARGE((L176~N176~P176~R176~T176),3)))</f>
        <v>31.5133549435639</v>
      </c>
      <c r="V176" s="268"/>
      <c r="W176" s="267" t="n">
        <f aca="false">AVERAGE(LARGE((N176~P176~R176~T176~V176),1),IF(COUNT(N176,P176,R176,T176,V176)&lt;2,0,LARGE((N176~P176~R176~T176~V176),2)),IF(COUNT(N176,P176,R176,T176,V176)&lt;3,0,LARGE((N176~P176~R176~T176~V176),3)))</f>
        <v>12.8515964131933</v>
      </c>
      <c r="X176" s="268"/>
      <c r="Y176" s="267"/>
      <c r="Z176" s="268"/>
      <c r="AA176" s="267"/>
      <c r="AB176" s="268"/>
      <c r="AC176" s="267"/>
      <c r="AD176" s="268"/>
      <c r="AE176" s="267"/>
      <c r="AF176" s="268"/>
      <c r="AG176" s="267"/>
    </row>
    <row r="177" customFormat="false" ht="14.65" hidden="false" customHeight="false" outlineLevel="0" collapsed="false">
      <c r="A177" s="41" t="n">
        <f aca="false">A176+1</f>
        <v>175</v>
      </c>
      <c r="B177" s="42" t="s">
        <v>192</v>
      </c>
      <c r="C177" s="269" t="n">
        <f aca="false">AG177</f>
        <v>0</v>
      </c>
      <c r="D177" s="264" t="n">
        <f aca="false">MAX(F177,H177,J177,L177,N177,P177,R177,T177,V177,X177,Z177,AB177,AD177,AF177,AH177,AJ177,AL177)</f>
        <v>15.4762978237871</v>
      </c>
      <c r="E177" s="265" t="n">
        <f aca="false">COUNT(F177,H177,J177,L177,N177,P177,R177,T177,V177,X177,Z177,AB177,AD177,AF177,AH177,AJ177,AL177)</f>
        <v>2</v>
      </c>
      <c r="F177" s="266"/>
      <c r="G177" s="267"/>
      <c r="H177" s="268"/>
      <c r="I177" s="267"/>
      <c r="J177" s="268"/>
      <c r="K177" s="267"/>
      <c r="L177" s="268"/>
      <c r="M177" s="267"/>
      <c r="N177" s="268"/>
      <c r="O177" s="267"/>
      <c r="P177" s="268"/>
      <c r="Q177" s="267"/>
      <c r="R177" s="268" t="n">
        <v>10.7023446527683</v>
      </c>
      <c r="S177" s="267" t="n">
        <f aca="false">AVERAGE(LARGE((J177~L177~N177~P177~R177),1),IF(COUNT(J177,L177,N177,P177,R177)&lt;2,0,LARGE((J177~L177~N177~P177~R177),2)),IF(COUNT(J177,L177,N177,P177,R177)&lt;3,0,LARGE((J177~L177~N177~P177~R177),3)))</f>
        <v>3.56744821758944</v>
      </c>
      <c r="T177" s="268" t="n">
        <v>15.4762978237871</v>
      </c>
      <c r="U177" s="267" t="n">
        <f aca="false">AVERAGE(LARGE((L177~N177~P177~R177~T177),1),IF(COUNT(L177,N177,P177,R177,T177)&lt;2,0,LARGE((L177~N177~P177~R177~T177),2)),IF(COUNT(L177,N177,P177,R177,T177)&lt;3,0,LARGE((L177~N177~P177~R177~T177),3)))</f>
        <v>8.72621415885181</v>
      </c>
      <c r="V177" s="268"/>
      <c r="W177" s="267" t="n">
        <f aca="false">AVERAGE(LARGE((N177~P177~R177~T177~V177),1),IF(COUNT(N177,P177,R177,T177,V177)&lt;2,0,LARGE((N177~P177~R177~T177~V177),2)),IF(COUNT(N177,P177,R177,T177,V177)&lt;3,0,LARGE((N177~P177~R177~T177~V177),3)))</f>
        <v>8.72621415885181</v>
      </c>
      <c r="X177" s="268"/>
      <c r="Y177" s="267" t="n">
        <f aca="false">AVERAGE(LARGE((P177~R177~T177~V177~X177),1),IF(COUNT(P177,R177,T177,V177,X177)&lt;2,0,LARGE((P177~R177~T177~V177~X177),2)),IF(COUNT(P177,R177,T177,V177,X177)&lt;3,0,LARGE((P177~R177~T177~V177~X177),3)))</f>
        <v>8.72621415885181</v>
      </c>
      <c r="Z177" s="268"/>
      <c r="AA177" s="267" t="n">
        <f aca="false">AVERAGE(LARGE((R177~T177~V177~X177~Z177),1),IF(COUNT(R177,T177,V177,X177,Z177)&lt;2,0,LARGE((R177~T177~V177~X177~Z177),2)),IF(COUNT(R177,T177,V177,X177,Z177)&lt;3,0,LARGE((R177~T177~V177~X177~Z177),3)))</f>
        <v>8.72621415885181</v>
      </c>
      <c r="AB177" s="268"/>
      <c r="AC177" s="267" t="n">
        <f aca="false">AVERAGE(LARGE((T177~V177~X177~Z177~AB177),1),IF(COUNT(T177,V177,X177,Z177,AB177)&lt;2,0,LARGE((T177~V177~X177~Z177~AB177),2)),IF(COUNT(T177,V177,X177,Z177,AB177)&lt;3,0,LARGE((T177~V177~X177~Z177~AB177),3)))</f>
        <v>5.15876594126236</v>
      </c>
      <c r="AD177" s="268"/>
      <c r="AE177" s="267"/>
      <c r="AF177" s="268"/>
      <c r="AG177" s="267"/>
    </row>
    <row r="178" customFormat="false" ht="14.65" hidden="false" customHeight="false" outlineLevel="0" collapsed="false">
      <c r="A178" s="41" t="n">
        <f aca="false">A177+1</f>
        <v>176</v>
      </c>
      <c r="B178" s="42" t="s">
        <v>190</v>
      </c>
      <c r="C178" s="269" t="n">
        <f aca="false">AG178</f>
        <v>0</v>
      </c>
      <c r="D178" s="264" t="n">
        <f aca="false">MAX(F178,H178,J178,L178,N178,P178,R178,T178,V178,X178,Z178,AB178,AD178,AF178,AH178,AJ178,AL178)</f>
        <v>24.036597226389</v>
      </c>
      <c r="E178" s="265" t="n">
        <f aca="false">COUNT(F178,H178,J178,L178,N178,P178,R178,T178,V178,X178,Z178,AB178,AD178,AF178,AH178,AJ178,AL178)</f>
        <v>2</v>
      </c>
      <c r="F178" s="266"/>
      <c r="G178" s="267"/>
      <c r="H178" s="268"/>
      <c r="I178" s="267"/>
      <c r="J178" s="268"/>
      <c r="K178" s="267"/>
      <c r="L178" s="268"/>
      <c r="M178" s="267"/>
      <c r="N178" s="268"/>
      <c r="O178" s="267"/>
      <c r="P178" s="268"/>
      <c r="Q178" s="267"/>
      <c r="R178" s="268" t="n">
        <v>12.6063980629753</v>
      </c>
      <c r="S178" s="267" t="n">
        <f aca="false">AVERAGE(LARGE((J178~L178~N178~P178~R178),1),IF(COUNT(J178,L178,N178,P178,R178)&lt;2,0,LARGE((J178~L178~N178~P178~R178),2)),IF(COUNT(J178,L178,N178,P178,R178)&lt;3,0,LARGE((J178~L178~N178~P178~R178),3)))</f>
        <v>4.20213268765844</v>
      </c>
      <c r="T178" s="268" t="n">
        <v>24.036597226389</v>
      </c>
      <c r="U178" s="267" t="n">
        <f aca="false">AVERAGE(LARGE((L178~N178~P178~R178~T178),1),IF(COUNT(L178,N178,P178,R178,T178)&lt;2,0,LARGE((L178~N178~P178~R178~T178),2)),IF(COUNT(L178,N178,P178,R178,T178)&lt;3,0,LARGE((L178~N178~P178~R178~T178),3)))</f>
        <v>12.2143317631214</v>
      </c>
      <c r="V178" s="268"/>
      <c r="W178" s="267" t="n">
        <f aca="false">AVERAGE(LARGE((N178~P178~R178~T178~V178),1),IF(COUNT(N178,P178,R178,T178,V178)&lt;2,0,LARGE((N178~P178~R178~T178~V178),2)),IF(COUNT(N178,P178,R178,T178,V178)&lt;3,0,LARGE((N178~P178~R178~T178~V178),3)))</f>
        <v>12.2143317631214</v>
      </c>
      <c r="X178" s="268"/>
      <c r="Y178" s="267" t="n">
        <f aca="false">AVERAGE(LARGE((P178~R178~T178~V178~X178),1),IF(COUNT(P178,R178,T178,V178,X178)&lt;2,0,LARGE((P178~R178~T178~V178~X178),2)),IF(COUNT(P178,R178,T178,V178,X178)&lt;3,0,LARGE((P178~R178~T178~V178~X178),3)))</f>
        <v>12.2143317631214</v>
      </c>
      <c r="Z178" s="268"/>
      <c r="AA178" s="267" t="n">
        <f aca="false">AVERAGE(LARGE((R178~T178~V178~X178~Z178),1),IF(COUNT(R178,T178,V178,X178,Z178)&lt;2,0,LARGE((R178~T178~V178~X178~Z178),2)),IF(COUNT(R178,T178,V178,X178,Z178)&lt;3,0,LARGE((R178~T178~V178~X178~Z178),3)))</f>
        <v>12.2143317631214</v>
      </c>
      <c r="AB178" s="268"/>
      <c r="AC178" s="267" t="n">
        <f aca="false">AVERAGE(LARGE((T178~V178~X178~Z178~AB178),1),IF(COUNT(T178,V178,X178,Z178,AB178)&lt;2,0,LARGE((T178~V178~X178~Z178~AB178),2)),IF(COUNT(T178,V178,X178,Z178,AB178)&lt;3,0,LARGE((T178~V178~X178~Z178~AB178),3)))</f>
        <v>8.01219907546299</v>
      </c>
      <c r="AD178" s="268"/>
      <c r="AE178" s="267"/>
      <c r="AF178" s="268"/>
      <c r="AG178" s="267"/>
    </row>
    <row r="179" customFormat="false" ht="14.65" hidden="false" customHeight="false" outlineLevel="0" collapsed="false">
      <c r="A179" s="41" t="n">
        <f aca="false">A178+1</f>
        <v>177</v>
      </c>
      <c r="B179" s="42" t="s">
        <v>195</v>
      </c>
      <c r="C179" s="269" t="n">
        <f aca="false">AG179</f>
        <v>0</v>
      </c>
      <c r="D179" s="264" t="n">
        <f aca="false">MAX(F179,H179,J179,L179,N179,P179,R179,T179,V179,X179,Z179,AB179,AD179,AF179,AH179,AJ179,AL179)</f>
        <v>10.9612388308065</v>
      </c>
      <c r="E179" s="265" t="n">
        <f aca="false">COUNT(F179,H179,J179,L179,N179,P179,R179,T179,V179,X179,Z179,AB179,AD179,AF179,AH179,AJ179,AL179)</f>
        <v>2</v>
      </c>
      <c r="F179" s="266"/>
      <c r="G179" s="267"/>
      <c r="H179" s="268"/>
      <c r="I179" s="267"/>
      <c r="J179" s="268"/>
      <c r="K179" s="267"/>
      <c r="L179" s="268"/>
      <c r="M179" s="267"/>
      <c r="N179" s="268"/>
      <c r="O179" s="267"/>
      <c r="P179" s="268"/>
      <c r="Q179" s="267"/>
      <c r="R179" s="268" t="n">
        <v>10.1400503850862</v>
      </c>
      <c r="S179" s="267" t="n">
        <f aca="false">AVERAGE(LARGE((J179~L179~N179~P179~R179),1),IF(COUNT(J179,L179,N179,P179,R179)&lt;2,0,LARGE((J179~L179~N179~P179~R179),2)),IF(COUNT(J179,L179,N179,P179,R179)&lt;3,0,LARGE((J179~L179~N179~P179~R179),3)))</f>
        <v>3.38001679502872</v>
      </c>
      <c r="T179" s="268" t="n">
        <v>10.9612388308065</v>
      </c>
      <c r="U179" s="267" t="n">
        <f aca="false">AVERAGE(LARGE((L179~N179~P179~R179~T179),1),IF(COUNT(L179,N179,P179,R179,T179)&lt;2,0,LARGE((L179~N179~P179~R179~T179),2)),IF(COUNT(L179,N179,P179,R179,T179)&lt;3,0,LARGE((L179~N179~P179~R179~T179),3)))</f>
        <v>7.03376307196421</v>
      </c>
      <c r="V179" s="268"/>
      <c r="W179" s="267" t="n">
        <f aca="false">AVERAGE(LARGE((N179~P179~R179~T179~V179),1),IF(COUNT(N179,P179,R179,T179,V179)&lt;2,0,LARGE((N179~P179~R179~T179~V179),2)),IF(COUNT(N179,P179,R179,T179,V179)&lt;3,0,LARGE((N179~P179~R179~T179~V179),3)))</f>
        <v>7.03376307196421</v>
      </c>
      <c r="X179" s="268"/>
      <c r="Y179" s="267" t="n">
        <f aca="false">AVERAGE(LARGE((P179~R179~T179~V179~X179),1),IF(COUNT(P179,R179,T179,V179,X179)&lt;2,0,LARGE((P179~R179~T179~V179~X179),2)),IF(COUNT(P179,R179,T179,V179,X179)&lt;3,0,LARGE((P179~R179~T179~V179~X179),3)))</f>
        <v>7.03376307196421</v>
      </c>
      <c r="Z179" s="268"/>
      <c r="AA179" s="267" t="n">
        <f aca="false">AVERAGE(LARGE((R179~T179~V179~X179~Z179),1),IF(COUNT(R179,T179,V179,X179,Z179)&lt;2,0,LARGE((R179~T179~V179~X179~Z179),2)),IF(COUNT(R179,T179,V179,X179,Z179)&lt;3,0,LARGE((R179~T179~V179~X179~Z179),3)))</f>
        <v>7.03376307196421</v>
      </c>
      <c r="AB179" s="268"/>
      <c r="AC179" s="267" t="n">
        <f aca="false">AVERAGE(LARGE((T179~V179~X179~Z179~AB179),1),IF(COUNT(T179,V179,X179,Z179,AB179)&lt;2,0,LARGE((T179~V179~X179~Z179~AB179),2)),IF(COUNT(T179,V179,X179,Z179,AB179)&lt;3,0,LARGE((T179~V179~X179~Z179~AB179),3)))</f>
        <v>3.65374627693549</v>
      </c>
      <c r="AD179" s="268"/>
      <c r="AE179" s="267"/>
      <c r="AF179" s="268"/>
      <c r="AG179" s="267"/>
    </row>
    <row r="180" customFormat="false" ht="14.65" hidden="false" customHeight="false" outlineLevel="0" collapsed="false">
      <c r="A180" s="41" t="n">
        <f aca="false">A179+1</f>
        <v>178</v>
      </c>
      <c r="B180" s="42" t="s">
        <v>146</v>
      </c>
      <c r="C180" s="269" t="n">
        <f aca="false">AG180</f>
        <v>0</v>
      </c>
      <c r="D180" s="271" t="n">
        <f aca="false">MAX(F180,H180,J180,L180,N180,P180,R180,T180,V180,X180,Z180,AB180,AD180,AF180,AH180,AJ180,AL180)</f>
        <v>9.43378359871641</v>
      </c>
      <c r="E180" s="265" t="n">
        <f aca="false">COUNT(F180,H180,J180,L180,N180,P180,R180,T180,V180,X180,Z180,AB180,AD180,AF180,AH180,AJ180,AL180)</f>
        <v>2</v>
      </c>
      <c r="F180" s="266"/>
      <c r="G180" s="267"/>
      <c r="H180" s="268"/>
      <c r="I180" s="267"/>
      <c r="J180" s="268"/>
      <c r="K180" s="267"/>
      <c r="L180" s="268"/>
      <c r="M180" s="267"/>
      <c r="N180" s="268" t="n">
        <v>1.35101762237289</v>
      </c>
      <c r="O180" s="267" t="n">
        <f aca="false">AVERAGE(LARGE((F180~H180~J180~L180~N180),1),IF(COUNT(F180,H180,J180,L180,N180)&lt;2,0,LARGE((F180~H180~J180~L180~N180),2)),IF(COUNT(F180,H180,J180,L180,N180)&lt;3,0,LARGE((F180~H180~J180~L180~N180),3)))</f>
        <v>0.450339207457629</v>
      </c>
      <c r="P180" s="268"/>
      <c r="Q180" s="267" t="n">
        <f aca="false">AVERAGE(LARGE((H180~J180~L180~N180~P180),1),IF(COUNT(H180,J180,L180,N180,P180)&lt;2,0,LARGE((H180~J180~L180~N180~P180),2)),IF(COUNT(H180,J180,L180,N180,P180)&lt;3,0,LARGE((H180~J180~L180~N180~P180),3)))</f>
        <v>0.450339207457629</v>
      </c>
      <c r="R180" s="268"/>
      <c r="S180" s="267" t="n">
        <f aca="false">AVERAGE(LARGE((J180~L180~N180~P180~R180),1),IF(COUNT(J180,L180,N180,P180,R180)&lt;2,0,LARGE((J180~L180~N180~P180~R180),2)),IF(COUNT(J180,L180,N180,P180,R180)&lt;3,0,LARGE((J180~L180~N180~P180~R180),3)))</f>
        <v>0.450339207457629</v>
      </c>
      <c r="T180" s="268" t="n">
        <v>9.43378359871641</v>
      </c>
      <c r="U180" s="267" t="n">
        <f aca="false">AVERAGE(LARGE((L180~N180~P180~R180~T180),1),IF(COUNT(L180,N180,P180,R180,T180)&lt;2,0,LARGE((L180~N180~P180~R180~T180),2)),IF(COUNT(L180,N180,P180,R180,T180)&lt;3,0,LARGE((L180~N180~P180~R180~T180),3)))</f>
        <v>3.5949337403631</v>
      </c>
      <c r="V180" s="268"/>
      <c r="W180" s="267" t="n">
        <f aca="false">AVERAGE(LARGE((N180~P180~R180~T180~V180),1),IF(COUNT(N180,P180,R180,T180,V180)&lt;2,0,LARGE((N180~P180~R180~T180~V180),2)),IF(COUNT(N180,P180,R180,T180,V180)&lt;3,0,LARGE((N180~P180~R180~T180~V180),3)))</f>
        <v>3.5949337403631</v>
      </c>
      <c r="X180" s="268"/>
      <c r="Y180" s="267" t="n">
        <f aca="false">AVERAGE(LARGE((P180~R180~T180~V180~X180),1),IF(COUNT(P180,R180,T180,V180,X180)&lt;2,0,LARGE((P180~R180~T180~V180~X180),2)),IF(COUNT(P180,R180,T180,V180,X180)&lt;3,0,LARGE((P180~R180~T180~V180~X180),3)))</f>
        <v>3.14459453290547</v>
      </c>
      <c r="Z180" s="268"/>
      <c r="AA180" s="267" t="n">
        <f aca="false">AVERAGE(LARGE((R180~T180~V180~X180~Z180),1),IF(COUNT(R180,T180,V180,X180,Z180)&lt;2,0,LARGE((R180~T180~V180~X180~Z180),2)),IF(COUNT(R180,T180,V180,X180,Z180)&lt;3,0,LARGE((R180~T180~V180~X180~Z180),3)))</f>
        <v>3.14459453290547</v>
      </c>
      <c r="AB180" s="268"/>
      <c r="AC180" s="267" t="n">
        <f aca="false">AVERAGE(LARGE((T180~V180~X180~Z180~AB180),1),IF(COUNT(T180,V180,X180,Z180,AB180)&lt;2,0,LARGE((T180~V180~X180~Z180~AB180),2)),IF(COUNT(T180,V180,X180,Z180,AB180)&lt;3,0,LARGE((T180~V180~X180~Z180~AB180),3)))</f>
        <v>3.14459453290547</v>
      </c>
      <c r="AD180" s="268"/>
      <c r="AE180" s="267"/>
      <c r="AF180" s="268"/>
      <c r="AG180" s="267"/>
    </row>
    <row r="181" customFormat="false" ht="14.65" hidden="false" customHeight="false" outlineLevel="0" collapsed="false">
      <c r="A181" s="41" t="n">
        <f aca="false">A180+1</f>
        <v>179</v>
      </c>
      <c r="B181" s="42" t="s">
        <v>107</v>
      </c>
      <c r="C181" s="269" t="n">
        <f aca="false">AG181</f>
        <v>0</v>
      </c>
      <c r="D181" s="264" t="n">
        <f aca="false">MAX(F181,H181,J181,L181,N181,P181,R181,T181,V181,X181,Z181,AB181,AD181,AF181,AH181,AJ181,AL181)</f>
        <v>39.2049493211938</v>
      </c>
      <c r="E181" s="265" t="n">
        <f aca="false">COUNT(F181,H181,J181,L181,N181,P181,R181,T181,V181,X181,Z181,AB181,AD181,AF181,AH181,AJ181,AL181)</f>
        <v>2</v>
      </c>
      <c r="F181" s="266"/>
      <c r="G181" s="267"/>
      <c r="H181" s="268"/>
      <c r="I181" s="267"/>
      <c r="J181" s="268"/>
      <c r="K181" s="267"/>
      <c r="L181" s="268" t="n">
        <v>39.2049493211938</v>
      </c>
      <c r="M181" s="267" t="n">
        <f aca="false">AVERAGE(LARGE((F181~H181~J181~L181),1),IF(COUNT(F181,H181,J181,L181)&lt;2,0,LARGE((F181~H181~J181~L181),2)),IF(COUNT(F181,H181,J181,L181)&lt;3,0,LARGE((F181~H181~J181~L181),3)))</f>
        <v>13.0683164403979</v>
      </c>
      <c r="N181" s="268" t="n">
        <v>38.9087539391227</v>
      </c>
      <c r="O181" s="267" t="n">
        <f aca="false">AVERAGE(LARGE((F181~H181~J181~L181~N181),1),IF(COUNT(F181,H181,J181,L181,N181)&lt;2,0,LARGE((F181~H181~J181~L181~N181),2)),IF(COUNT(F181,H181,J181,L181,N181)&lt;3,0,LARGE((F181~H181~J181~L181~N181),3)))</f>
        <v>26.0379010867722</v>
      </c>
      <c r="P181" s="268"/>
      <c r="Q181" s="267" t="n">
        <f aca="false">AVERAGE(LARGE((H181~J181~L181~N181~P181),1),IF(COUNT(H181,J181,L181,N181,P181)&lt;2,0,LARGE((H181~J181~L181~N181~P181),2)),IF(COUNT(H181,J181,L181,N181,P181)&lt;3,0,LARGE((H181~J181~L181~N181~P181),3)))</f>
        <v>26.0379010867722</v>
      </c>
      <c r="R181" s="268"/>
      <c r="S181" s="267" t="n">
        <f aca="false">AVERAGE(LARGE((J181~L181~N181~P181~R181),1),IF(COUNT(J181,L181,N181,P181,R181)&lt;2,0,LARGE((J181~L181~N181~P181~R181),2)),IF(COUNT(J181,L181,N181,P181,R181)&lt;3,0,LARGE((J181~L181~N181~P181~R181),3)))</f>
        <v>26.0379010867722</v>
      </c>
      <c r="T181" s="268"/>
      <c r="U181" s="267" t="n">
        <f aca="false">AVERAGE(LARGE((L181~N181~P181~R181~T181),1),IF(COUNT(L181,N181,P181,R181,T181)&lt;2,0,LARGE((L181~N181~P181~R181~T181),2)),IF(COUNT(L181,N181,P181,R181,T181)&lt;3,0,LARGE((L181~N181~P181~R181~T181),3)))</f>
        <v>26.0379010867722</v>
      </c>
      <c r="V181" s="268"/>
      <c r="W181" s="267" t="n">
        <f aca="false">AVERAGE(LARGE((N181~P181~R181~T181~V181),1),IF(COUNT(N181,P181,R181,T181,V181)&lt;2,0,LARGE((N181~P181~R181~T181~V181),2)),IF(COUNT(N181,P181,R181,T181,V181)&lt;3,0,LARGE((N181~P181~R181~T181~V181),3)))</f>
        <v>12.9695846463742</v>
      </c>
      <c r="X181" s="268"/>
      <c r="Y181" s="267"/>
      <c r="Z181" s="268"/>
      <c r="AA181" s="267"/>
      <c r="AB181" s="268"/>
      <c r="AC181" s="267"/>
      <c r="AD181" s="268"/>
      <c r="AE181" s="267"/>
      <c r="AF181" s="268"/>
      <c r="AG181" s="267"/>
    </row>
    <row r="182" customFormat="false" ht="14.65" hidden="false" customHeight="false" outlineLevel="0" collapsed="false">
      <c r="A182" s="41" t="n">
        <f aca="false">A181+1</f>
        <v>180</v>
      </c>
      <c r="B182" s="42" t="s">
        <v>169</v>
      </c>
      <c r="C182" s="269" t="n">
        <f aca="false">AG182</f>
        <v>0</v>
      </c>
      <c r="D182" s="264" t="n">
        <f aca="false">MAX(F182,H182,J182,L182,N182,P182,R182,T182,V182,X182,Z182,AB182,AD182,AF182,AH182,AJ182,AL182)</f>
        <v>12.8045176430987</v>
      </c>
      <c r="E182" s="265" t="n">
        <f aca="false">COUNT(F182,H182,J182,L182,N182,P182,R182,T182,V182,X182,Z182,AB182,AD182,AF182,AH182,AJ182,AL182)</f>
        <v>2</v>
      </c>
      <c r="F182" s="266"/>
      <c r="G182" s="267"/>
      <c r="H182" s="268"/>
      <c r="I182" s="267"/>
      <c r="J182" s="268"/>
      <c r="K182" s="267"/>
      <c r="L182" s="268"/>
      <c r="M182" s="267"/>
      <c r="N182" s="268"/>
      <c r="O182" s="267"/>
      <c r="P182" s="268" t="n">
        <v>2.22181407308926</v>
      </c>
      <c r="Q182" s="267" t="n">
        <f aca="false">AVERAGE(LARGE((H182~J182~L182~N182~P182),1),IF(COUNT(H182,J182,L182,N182,P182)&lt;2,0,LARGE((H182~J182~L182~N182~P182),2)),IF(COUNT(H182,J182,L182,N182,P182)&lt;3,0,LARGE((H182~J182~L182~N182~P182),3)))</f>
        <v>0.740604691029753</v>
      </c>
      <c r="R182" s="268" t="n">
        <v>12.8045176430987</v>
      </c>
      <c r="S182" s="267" t="n">
        <f aca="false">AVERAGE(LARGE((J182~L182~N182~P182~R182),1),IF(COUNT(J182,L182,N182,P182,R182)&lt;2,0,LARGE((J182~L182~N182~P182~R182),2)),IF(COUNT(J182,L182,N182,P182,R182)&lt;3,0,LARGE((J182~L182~N182~P182~R182),3)))</f>
        <v>5.00877723872933</v>
      </c>
      <c r="T182" s="268"/>
      <c r="U182" s="267" t="n">
        <f aca="false">AVERAGE(LARGE((L182~N182~P182~R182~T182),1),IF(COUNT(L182,N182,P182,R182,T182)&lt;2,0,LARGE((L182~N182~P182~R182~T182),2)),IF(COUNT(L182,N182,P182,R182,T182)&lt;3,0,LARGE((L182~N182~P182~R182~T182),3)))</f>
        <v>5.00877723872933</v>
      </c>
      <c r="V182" s="268"/>
      <c r="W182" s="267" t="n">
        <f aca="false">AVERAGE(LARGE((N182~P182~R182~T182~V182),1),IF(COUNT(N182,P182,R182,T182,V182)&lt;2,0,LARGE((N182~P182~R182~T182~V182),2)),IF(COUNT(N182,P182,R182,T182,V182)&lt;3,0,LARGE((N182~P182~R182~T182~V182),3)))</f>
        <v>5.00877723872933</v>
      </c>
      <c r="X182" s="268"/>
      <c r="Y182" s="267" t="n">
        <f aca="false">AVERAGE(LARGE((P182~R182~T182~V182~X182),1),IF(COUNT(P182,R182,T182,V182,X182)&lt;2,0,LARGE((P182~R182~T182~V182~X182),2)),IF(COUNT(P182,R182,T182,V182,X182)&lt;3,0,LARGE((P182~R182~T182~V182~X182),3)))</f>
        <v>5.00877723872933</v>
      </c>
      <c r="Z182" s="268"/>
      <c r="AA182" s="267" t="n">
        <f aca="false">AVERAGE(LARGE((R182~T182~V182~X182~Z182),1),IF(COUNT(R182,T182,V182,X182,Z182)&lt;2,0,LARGE((R182~T182~V182~X182~Z182),2)),IF(COUNT(R182,T182,V182,X182,Z182)&lt;3,0,LARGE((R182~T182~V182~X182~Z182),3)))</f>
        <v>4.26817254769958</v>
      </c>
      <c r="AB182" s="268"/>
      <c r="AC182" s="267"/>
      <c r="AD182" s="268"/>
      <c r="AE182" s="267"/>
      <c r="AF182" s="268"/>
      <c r="AG182" s="267"/>
    </row>
    <row r="183" customFormat="false" ht="14.65" hidden="false" customHeight="false" outlineLevel="0" collapsed="false">
      <c r="A183" s="41" t="n">
        <f aca="false">A182+1</f>
        <v>181</v>
      </c>
      <c r="B183" s="42" t="s">
        <v>73</v>
      </c>
      <c r="C183" s="269" t="n">
        <f aca="false">AG183</f>
        <v>0</v>
      </c>
      <c r="D183" s="264" t="n">
        <f aca="false">MAX(F183,H183,J183,L183,N183,P183,R183,T183,V183,X183,Z183,AB183,AD183,AF183,AH183,AJ183,AL183)</f>
        <v>20.9610162230864</v>
      </c>
      <c r="E183" s="265" t="n">
        <f aca="false">COUNT(F183,H183,J183,L183,N183,P183,R183,T183,V183,X183,Z183,AB183,AD183,AF183,AH183,AJ183,AL183)</f>
        <v>2</v>
      </c>
      <c r="F183" s="266"/>
      <c r="G183" s="267"/>
      <c r="H183" s="268" t="n">
        <v>20.9610162230864</v>
      </c>
      <c r="I183" s="267"/>
      <c r="J183" s="268" t="n">
        <v>3.69522752752307</v>
      </c>
      <c r="K183" s="267" t="n">
        <f aca="false">AVERAGE(LARGE((F183~H183~J183),1),IF(COUNT(F183,H183,J183)&lt;2,0,LARGE((F183~H183~J183),2)),IF(COUNT(F183,H183,J183)&lt;3,0,LARGE((F183~H183~J183),3)))</f>
        <v>8.21874791686983</v>
      </c>
      <c r="L183" s="268"/>
      <c r="M183" s="267" t="n">
        <f aca="false">AVERAGE(LARGE((F183~H183~J183~L183),1),IF(COUNT(F183,H183,J183,L183)&lt;2,0,LARGE((F183~H183~J183~L183),2)),IF(COUNT(F183,H183,J183,L183)&lt;3,0,LARGE((F183~H183~J183~L183),3)))</f>
        <v>8.21874791686983</v>
      </c>
      <c r="N183" s="268"/>
      <c r="O183" s="267" t="n">
        <f aca="false">AVERAGE(LARGE((F183~H183~J183~L183~N183),1),IF(COUNT(F183,H183,J183,L183,N183)&lt;2,0,LARGE((F183~H183~J183~L183~N183),2)),IF(COUNT(F183,H183,J183,L183,N183)&lt;3,0,LARGE((F183~H183~J183~L183~N183),3)))</f>
        <v>8.21874791686983</v>
      </c>
      <c r="P183" s="268"/>
      <c r="Q183" s="267" t="n">
        <f aca="false">AVERAGE(LARGE((H183~J183~L183~N183~P183),1),IF(COUNT(H183,J183,L183,N183,P183)&lt;2,0,LARGE((H183~J183~L183~N183~P183),2)),IF(COUNT(H183,J183,L183,N183,P183)&lt;3,0,LARGE((H183~J183~L183~N183~P183),3)))</f>
        <v>8.21874791686983</v>
      </c>
      <c r="R183" s="268"/>
      <c r="S183" s="267" t="n">
        <f aca="false">AVERAGE(LARGE((J183~L183~N183~P183~R183),1),IF(COUNT(J183,L183,N183,P183,R183)&lt;2,0,LARGE((J183~L183~N183~P183~R183),2)),IF(COUNT(J183,L183,N183,P183,R183)&lt;3,0,LARGE((J183~L183~N183~P183~R183),3)))</f>
        <v>1.23174250917436</v>
      </c>
      <c r="T183" s="268"/>
      <c r="U183" s="267"/>
      <c r="V183" s="268"/>
      <c r="W183" s="267"/>
      <c r="X183" s="268"/>
      <c r="Y183" s="267"/>
      <c r="Z183" s="268"/>
      <c r="AA183" s="267"/>
      <c r="AB183" s="268"/>
      <c r="AC183" s="267"/>
      <c r="AD183" s="268"/>
      <c r="AE183" s="267"/>
      <c r="AF183" s="268"/>
      <c r="AG183" s="267"/>
    </row>
    <row r="184" customFormat="false" ht="14.65" hidden="false" customHeight="false" outlineLevel="0" collapsed="false">
      <c r="A184" s="41" t="n">
        <f aca="false">A183+1</f>
        <v>182</v>
      </c>
      <c r="B184" s="42" t="s">
        <v>147</v>
      </c>
      <c r="C184" s="269" t="n">
        <f aca="false">AG184</f>
        <v>0</v>
      </c>
      <c r="D184" s="264" t="n">
        <f aca="false">MAX(F184,H184,J184,L184,N184,P184,R184,T184,V184,X184,Z184,AB184,AD184,AF184,AH184,AJ184,AL184)</f>
        <v>17.0736256540597</v>
      </c>
      <c r="E184" s="265" t="n">
        <f aca="false">COUNT(F184,H184,J184,L184,N184,P184,R184,T184,V184,X184,Z184,AB184,AD184,AF184,AH184,AJ184,AL184)</f>
        <v>2</v>
      </c>
      <c r="F184" s="266"/>
      <c r="G184" s="267"/>
      <c r="H184" s="268"/>
      <c r="I184" s="267"/>
      <c r="J184" s="269"/>
      <c r="K184" s="267"/>
      <c r="L184" s="269"/>
      <c r="M184" s="267"/>
      <c r="N184" s="269" t="n">
        <v>1.17833115936282</v>
      </c>
      <c r="O184" s="267" t="n">
        <f aca="false">AVERAGE(LARGE((F184~H184~J184~L184~N184),1),IF(COUNT(F184,H184,J184,L184,N184)&lt;2,0,LARGE((F184~H184~J184~L184~N184),2)),IF(COUNT(F184,H184,J184,L184,N184)&lt;3,0,LARGE((F184~H184~J184~L184~N184),3)))</f>
        <v>0.39277705312094</v>
      </c>
      <c r="P184" s="269"/>
      <c r="Q184" s="267" t="n">
        <f aca="false">AVERAGE(LARGE((H184~J184~L184~N184~P184),1),IF(COUNT(H184,J184,L184,N184,P184)&lt;2,0,LARGE((H184~J184~L184~N184~P184),2)),IF(COUNT(H184,J184,L184,N184,P184)&lt;3,0,LARGE((H184~J184~L184~N184~P184),3)))</f>
        <v>0.39277705312094</v>
      </c>
      <c r="R184" s="269" t="n">
        <v>17.0736256540597</v>
      </c>
      <c r="S184" s="267" t="n">
        <f aca="false">AVERAGE(LARGE((J184~L184~N184~P184~R184),1),IF(COUNT(J184,L184,N184,P184,R184)&lt;2,0,LARGE((J184~L184~N184~P184~R184),2)),IF(COUNT(J184,L184,N184,P184,R184)&lt;3,0,LARGE((J184~L184~N184~P184~R184),3)))</f>
        <v>6.08398560447418</v>
      </c>
      <c r="T184" s="269"/>
      <c r="U184" s="267" t="n">
        <f aca="false">AVERAGE(LARGE((L184~N184~P184~R184~T184),1),IF(COUNT(L184,N184,P184,R184,T184)&lt;2,0,LARGE((L184~N184~P184~R184~T184),2)),IF(COUNT(L184,N184,P184,R184,T184)&lt;3,0,LARGE((L184~N184~P184~R184~T184),3)))</f>
        <v>6.08398560447418</v>
      </c>
      <c r="V184" s="269"/>
      <c r="W184" s="267" t="n">
        <f aca="false">AVERAGE(LARGE((N184~P184~R184~T184~V184),1),IF(COUNT(N184,P184,R184,T184,V184)&lt;2,0,LARGE((N184~P184~R184~T184~V184),2)),IF(COUNT(N184,P184,R184,T184,V184)&lt;3,0,LARGE((N184~P184~R184~T184~V184),3)))</f>
        <v>6.08398560447418</v>
      </c>
      <c r="X184" s="269"/>
      <c r="Y184" s="267" t="n">
        <f aca="false">AVERAGE(LARGE((P184~R184~T184~V184~X184),1),IF(COUNT(P184,R184,T184,V184,X184)&lt;2,0,LARGE((P184~R184~T184~V184~X184),2)),IF(COUNT(P184,R184,T184,V184,X184)&lt;3,0,LARGE((P184~R184~T184~V184~X184),3)))</f>
        <v>5.69120855135324</v>
      </c>
      <c r="Z184" s="269"/>
      <c r="AA184" s="267" t="n">
        <f aca="false">AVERAGE(LARGE((R184~T184~V184~X184~Z184),1),IF(COUNT(R184,T184,V184,X184,Z184)&lt;2,0,LARGE((R184~T184~V184~X184~Z184),2)),IF(COUNT(R184,T184,V184,X184,Z184)&lt;3,0,LARGE((R184~T184~V184~X184~Z184),3)))</f>
        <v>5.69120855135324</v>
      </c>
      <c r="AB184" s="269"/>
      <c r="AC184" s="267"/>
      <c r="AD184" s="269"/>
      <c r="AE184" s="267"/>
      <c r="AF184" s="269"/>
      <c r="AG184" s="267"/>
    </row>
    <row r="185" customFormat="false" ht="14.65" hidden="false" customHeight="false" outlineLevel="0" collapsed="false">
      <c r="A185" s="41" t="n">
        <f aca="false">A184+1</f>
        <v>183</v>
      </c>
      <c r="B185" s="42" t="s">
        <v>186</v>
      </c>
      <c r="C185" s="269" t="n">
        <f aca="false">AG185</f>
        <v>0</v>
      </c>
      <c r="D185" s="264" t="n">
        <f aca="false">MAX(F185,H185,J185,L185,N185,P185,R185,T185,V185,X185,Z185,AB185,AD185,AF185,AH185,AJ185,AL185)</f>
        <v>13.4440438655315</v>
      </c>
      <c r="E185" s="265" t="n">
        <f aca="false">COUNT(F185,H185,J185,L185,N185,P185,R185,T185,V185,X185,Z185,AB185,AD185,AF185,AH185,AJ185,AL185)</f>
        <v>2</v>
      </c>
      <c r="F185" s="266"/>
      <c r="G185" s="267"/>
      <c r="H185" s="268"/>
      <c r="I185" s="267"/>
      <c r="J185" s="268"/>
      <c r="K185" s="267"/>
      <c r="L185" s="268"/>
      <c r="M185" s="267"/>
      <c r="N185" s="268"/>
      <c r="O185" s="267"/>
      <c r="P185" s="268"/>
      <c r="Q185" s="267"/>
      <c r="R185" s="268" t="n">
        <v>13.4440438655315</v>
      </c>
      <c r="S185" s="267" t="n">
        <f aca="false">AVERAGE(LARGE((J185~L185~N185~P185~R185),1),IF(COUNT(J185,L185,N185,P185,R185)&lt;2,0,LARGE((J185~L185~N185~P185~R185),2)),IF(COUNT(J185,L185,N185,P185,R185)&lt;3,0,LARGE((J185~L185~N185~P185~R185),3)))</f>
        <v>4.48134795517718</v>
      </c>
      <c r="T185" s="268" t="n">
        <v>11.7756673121356</v>
      </c>
      <c r="U185" s="267" t="n">
        <f aca="false">AVERAGE(LARGE((L185~N185~P185~R185~T185),1),IF(COUNT(L185,N185,P185,R185,T185)&lt;2,0,LARGE((L185~N185~P185~R185~T185),2)),IF(COUNT(L185,N185,P185,R185,T185)&lt;3,0,LARGE((L185~N185~P185~R185~T185),3)))</f>
        <v>8.4065703925557</v>
      </c>
      <c r="V185" s="268"/>
      <c r="W185" s="267" t="n">
        <f aca="false">AVERAGE(LARGE((N185~P185~R185~T185~V185),1),IF(COUNT(N185,P185,R185,T185,V185)&lt;2,0,LARGE((N185~P185~R185~T185~V185),2)),IF(COUNT(N185,P185,R185,T185,V185)&lt;3,0,LARGE((N185~P185~R185~T185~V185),3)))</f>
        <v>8.4065703925557</v>
      </c>
      <c r="X185" s="268"/>
      <c r="Y185" s="267" t="n">
        <f aca="false">AVERAGE(LARGE((P185~R185~T185~V185~X185),1),IF(COUNT(P185,R185,T185,V185,X185)&lt;2,0,LARGE((P185~R185~T185~V185~X185),2)),IF(COUNT(P185,R185,T185,V185,X185)&lt;3,0,LARGE((P185~R185~T185~V185~X185),3)))</f>
        <v>8.4065703925557</v>
      </c>
      <c r="Z185" s="268"/>
      <c r="AA185" s="267" t="n">
        <f aca="false">AVERAGE(LARGE((R185~T185~V185~X185~Z185),1),IF(COUNT(R185,T185,V185,X185,Z185)&lt;2,0,LARGE((R185~T185~V185~X185~Z185),2)),IF(COUNT(R185,T185,V185,X185,Z185)&lt;3,0,LARGE((R185~T185~V185~X185~Z185),3)))</f>
        <v>8.4065703925557</v>
      </c>
      <c r="AB185" s="268"/>
      <c r="AC185" s="267" t="n">
        <f aca="false">AVERAGE(LARGE((T185~V185~X185~Z185~AB185),1),IF(COUNT(T185,V185,X185,Z185,AB185)&lt;2,0,LARGE((T185~V185~X185~Z185~AB185),2)),IF(COUNT(T185,V185,X185,Z185,AB185)&lt;3,0,LARGE((T185~V185~X185~Z185~AB185),3)))</f>
        <v>3.92522243737852</v>
      </c>
      <c r="AD185" s="268"/>
      <c r="AE185" s="267"/>
      <c r="AF185" s="268"/>
      <c r="AG185" s="267"/>
    </row>
    <row r="186" customFormat="false" ht="14.65" hidden="false" customHeight="false" outlineLevel="0" collapsed="false">
      <c r="A186" s="41" t="n">
        <f aca="false">A185+1</f>
        <v>184</v>
      </c>
      <c r="B186" s="42" t="s">
        <v>117</v>
      </c>
      <c r="C186" s="269" t="n">
        <f aca="false">AG186</f>
        <v>0</v>
      </c>
      <c r="D186" s="264" t="n">
        <f aca="false">MAX(F186,H186,J186,L186,N186,P186,R186,T186,V186,X186,Z186,AB186,AD186,AF186,AH186,AJ186,AL186)</f>
        <v>54.6418674742648</v>
      </c>
      <c r="E186" s="265" t="n">
        <f aca="false">COUNT(F186,H186,J186,L186,N186,P186,R186,T186,V186,X186,Z186,AB186,AD186,AF186,AH186,AJ186,AL186)</f>
        <v>2</v>
      </c>
      <c r="F186" s="266"/>
      <c r="G186" s="267"/>
      <c r="H186" s="268"/>
      <c r="I186" s="267"/>
      <c r="J186" s="268"/>
      <c r="K186" s="267"/>
      <c r="L186" s="268" t="n">
        <v>14.9111270932948</v>
      </c>
      <c r="M186" s="267" t="n">
        <f aca="false">AVERAGE(LARGE((F186~H186~J186~L186),1),IF(COUNT(F186,H186,J186,L186)&lt;2,0,LARGE((F186~H186~J186~L186),2)),IF(COUNT(F186,H186,J186,L186)&lt;3,0,LARGE((F186~H186~J186~L186),3)))</f>
        <v>4.97037569776492</v>
      </c>
      <c r="N186" s="268"/>
      <c r="O186" s="267" t="n">
        <f aca="false">AVERAGE(LARGE((F186~H186~J186~L186~N186),1),IF(COUNT(F186,H186,J186,L186,N186)&lt;2,0,LARGE((F186~H186~J186~L186~N186),2)),IF(COUNT(F186,H186,J186,L186,N186)&lt;3,0,LARGE((F186~H186~J186~L186~N186),3)))</f>
        <v>4.97037569776492</v>
      </c>
      <c r="P186" s="268"/>
      <c r="Q186" s="267" t="n">
        <f aca="false">AVERAGE(LARGE((H186~J186~L186~N186~P186),1),IF(COUNT(H186,J186,L186,N186,P186)&lt;2,0,LARGE((H186~J186~L186~N186~P186),2)),IF(COUNT(H186,J186,L186,N186,P186)&lt;3,0,LARGE((H186~J186~L186~N186~P186),3)))</f>
        <v>4.97037569776492</v>
      </c>
      <c r="R186" s="268" t="n">
        <v>54.6418674742648</v>
      </c>
      <c r="S186" s="267" t="n">
        <f aca="false">AVERAGE(LARGE((J186~L186~N186~P186~R186),1),IF(COUNT(J186,L186,N186,P186,R186)&lt;2,0,LARGE((J186~L186~N186~P186~R186),2)),IF(COUNT(J186,L186,N186,P186,R186)&lt;3,0,LARGE((J186~L186~N186~P186~R186),3)))</f>
        <v>23.1843315225199</v>
      </c>
      <c r="T186" s="268"/>
      <c r="U186" s="267" t="n">
        <f aca="false">AVERAGE(LARGE((L186~N186~P186~R186~T186),1),IF(COUNT(L186,N186,P186,R186,T186)&lt;2,0,LARGE((L186~N186~P186~R186~T186),2)),IF(COUNT(L186,N186,P186,R186,T186)&lt;3,0,LARGE((L186~N186~P186~R186~T186),3)))</f>
        <v>23.1843315225199</v>
      </c>
      <c r="V186" s="268"/>
      <c r="W186" s="267" t="n">
        <f aca="false">AVERAGE(LARGE((N186~P186~R186~T186~V186),1),IF(COUNT(N186,P186,R186,T186,V186)&lt;2,0,LARGE((N186~P186~R186~T186~V186),2)),IF(COUNT(N186,P186,R186,T186,V186)&lt;3,0,LARGE((N186~P186~R186~T186~V186),3)))</f>
        <v>18.2139558247549</v>
      </c>
      <c r="X186" s="268"/>
      <c r="Y186" s="267" t="n">
        <f aca="false">AVERAGE(LARGE((P186~R186~T186~V186~X186),1),IF(COUNT(P186,R186,T186,V186,X186)&lt;2,0,LARGE((P186~R186~T186~V186~X186),2)),IF(COUNT(P186,R186,T186,V186,X186)&lt;3,0,LARGE((P186~R186~T186~V186~X186),3)))</f>
        <v>18.2139558247549</v>
      </c>
      <c r="Z186" s="268"/>
      <c r="AA186" s="267" t="n">
        <f aca="false">AVERAGE(LARGE((R186~T186~V186~X186~Z186),1),IF(COUNT(R186,T186,V186,X186,Z186)&lt;2,0,LARGE((R186~T186~V186~X186~Z186),2)),IF(COUNT(R186,T186,V186,X186,Z186)&lt;3,0,LARGE((R186~T186~V186~X186~Z186),3)))</f>
        <v>18.2139558247549</v>
      </c>
      <c r="AB186" s="268"/>
      <c r="AC186" s="267"/>
      <c r="AD186" s="268"/>
      <c r="AE186" s="267"/>
      <c r="AF186" s="268"/>
      <c r="AG186" s="267"/>
    </row>
    <row r="187" customFormat="false" ht="14.65" hidden="false" customHeight="false" outlineLevel="0" collapsed="false">
      <c r="A187" s="41" t="n">
        <f aca="false">A186+1</f>
        <v>185</v>
      </c>
      <c r="B187" s="42" t="s">
        <v>81</v>
      </c>
      <c r="C187" s="269" t="n">
        <f aca="false">AG187</f>
        <v>0</v>
      </c>
      <c r="D187" s="271" t="n">
        <f aca="false">MAX(F187,H187,J187,L187,N187,P187,R187,T187,V187,X187,Z187,AB187,AD187,AF187,AH187,AJ187,AL187)</f>
        <v>6.99750047919274</v>
      </c>
      <c r="E187" s="265" t="n">
        <f aca="false">COUNT(F187,H187,J187,L187,N187,P187,R187,T187,V187,X187,Z187,AB187,AD187,AF187,AH187,AJ187,AL187)</f>
        <v>2</v>
      </c>
      <c r="F187" s="266"/>
      <c r="G187" s="267"/>
      <c r="H187" s="268" t="n">
        <v>6.99750047919274</v>
      </c>
      <c r="I187" s="267"/>
      <c r="J187" s="268" t="n">
        <v>5.90753792290493</v>
      </c>
      <c r="K187" s="267" t="n">
        <f aca="false">AVERAGE(LARGE((F187~H187~J187),1),IF(COUNT(F187,H187,J187)&lt;2,0,LARGE((F187~H187~J187),2)),IF(COUNT(F187,H187,J187)&lt;3,0,LARGE((F187~H187~J187),3)))</f>
        <v>4.30167946736589</v>
      </c>
      <c r="L187" s="268"/>
      <c r="M187" s="267" t="n">
        <f aca="false">AVERAGE(LARGE((F187~H187~J187~L187),1),IF(COUNT(F187,H187,J187,L187)&lt;2,0,LARGE((F187~H187~J187~L187),2)),IF(COUNT(F187,H187,J187,L187)&lt;3,0,LARGE((F187~H187~J187~L187),3)))</f>
        <v>4.30167946736589</v>
      </c>
      <c r="N187" s="268"/>
      <c r="O187" s="267" t="n">
        <f aca="false">AVERAGE(LARGE((F187~H187~J187~L187~N187),1),IF(COUNT(F187,H187,J187,L187,N187)&lt;2,0,LARGE((F187~H187~J187~L187~N187),2)),IF(COUNT(F187,H187,J187,L187,N187)&lt;3,0,LARGE((F187~H187~J187~L187~N187),3)))</f>
        <v>4.30167946736589</v>
      </c>
      <c r="P187" s="268"/>
      <c r="Q187" s="267" t="n">
        <f aca="false">AVERAGE(LARGE((H187~J187~L187~N187~P187),1),IF(COUNT(H187,J187,L187,N187,P187)&lt;2,0,LARGE((H187~J187~L187~N187~P187),2)),IF(COUNT(H187,J187,L187,N187,P187)&lt;3,0,LARGE((H187~J187~L187~N187~P187),3)))</f>
        <v>4.30167946736589</v>
      </c>
      <c r="R187" s="268"/>
      <c r="S187" s="267" t="n">
        <f aca="false">AVERAGE(LARGE((J187~L187~N187~P187~R187),1),IF(COUNT(J187,L187,N187,P187,R187)&lt;2,0,LARGE((J187~L187~N187~P187~R187),2)),IF(COUNT(J187,L187,N187,P187,R187)&lt;3,0,LARGE((J187~L187~N187~P187~R187),3)))</f>
        <v>1.96917930763498</v>
      </c>
      <c r="T187" s="268"/>
      <c r="U187" s="267"/>
      <c r="V187" s="268"/>
      <c r="W187" s="267"/>
      <c r="X187" s="268"/>
      <c r="Y187" s="267"/>
      <c r="Z187" s="268"/>
      <c r="AA187" s="267"/>
      <c r="AB187" s="268"/>
      <c r="AC187" s="267"/>
      <c r="AD187" s="268"/>
      <c r="AE187" s="267"/>
      <c r="AF187" s="268"/>
      <c r="AG187" s="267"/>
    </row>
    <row r="188" customFormat="false" ht="14.65" hidden="false" customHeight="false" outlineLevel="0" collapsed="false">
      <c r="A188" s="41" t="n">
        <f aca="false">A187+1</f>
        <v>186</v>
      </c>
      <c r="B188" s="42" t="s">
        <v>128</v>
      </c>
      <c r="C188" s="269" t="n">
        <f aca="false">AG188</f>
        <v>0</v>
      </c>
      <c r="D188" s="264" t="n">
        <f aca="false">MAX(F188,H188,J188,L188,N188,P188,R188,T188,V188,X188,Z188,AB188,AD188,AF188,AH188,AJ188,AL188)</f>
        <v>36.1073964813675</v>
      </c>
      <c r="E188" s="265" t="n">
        <f aca="false">COUNT(F188,H188,J188,L188,N188,P188,R188,T188,V188,X188,Z188,AB188,AD188,AF188,AH188,AJ188,AL188)</f>
        <v>3</v>
      </c>
      <c r="F188" s="266"/>
      <c r="G188" s="267"/>
      <c r="H188" s="268"/>
      <c r="I188" s="267"/>
      <c r="J188" s="268"/>
      <c r="K188" s="267"/>
      <c r="L188" s="268" t="n">
        <v>8.82289551363256</v>
      </c>
      <c r="M188" s="267" t="n">
        <f aca="false">AVERAGE(LARGE((F188~H188~J188~L188),1),IF(COUNT(F188,H188,J188,L188)&lt;2,0,LARGE((F188~H188~J188~L188),2)),IF(COUNT(F188,H188,J188,L188)&lt;3,0,LARGE((F188~H188~J188~L188),3)))</f>
        <v>2.94096517121085</v>
      </c>
      <c r="N188" s="268"/>
      <c r="O188" s="267" t="n">
        <f aca="false">AVERAGE(LARGE((F188~H188~J188~L188~N188),1),IF(COUNT(F188,H188,J188,L188,N188)&lt;2,0,LARGE((F188~H188~J188~L188~N188),2)),IF(COUNT(F188,H188,J188,L188,N188)&lt;3,0,LARGE((F188~H188~J188~L188~N188),3)))</f>
        <v>2.94096517121085</v>
      </c>
      <c r="P188" s="268" t="n">
        <v>8.50413777635411</v>
      </c>
      <c r="Q188" s="267" t="n">
        <f aca="false">AVERAGE(LARGE((H188~J188~L188~N188~P188),1),IF(COUNT(H188,J188,L188,N188,P188)&lt;2,0,LARGE((H188~J188~L188~N188~P188),2)),IF(COUNT(H188,J188,L188,N188,P188)&lt;3,0,LARGE((H188~J188~L188~N188~P188),3)))</f>
        <v>5.77567776332889</v>
      </c>
      <c r="R188" s="268"/>
      <c r="S188" s="267" t="n">
        <f aca="false">AVERAGE(LARGE((J188~L188~N188~P188~R188),1),IF(COUNT(J188,L188,N188,P188,R188)&lt;2,0,LARGE((J188~L188~N188~P188~R188),2)),IF(COUNT(J188,L188,N188,P188,R188)&lt;3,0,LARGE((J188~L188~N188~P188~R188),3)))</f>
        <v>5.77567776332889</v>
      </c>
      <c r="T188" s="268"/>
      <c r="U188" s="267" t="n">
        <f aca="false">AVERAGE(LARGE((L188~N188~P188~R188~T188),1),IF(COUNT(L188,N188,P188,R188,T188)&lt;2,0,LARGE((L188~N188~P188~R188~T188),2)),IF(COUNT(L188,N188,P188,R188,T188)&lt;3,0,LARGE((L188~N188~P188~R188~T188),3)))</f>
        <v>5.77567776332889</v>
      </c>
      <c r="V188" s="268" t="n">
        <v>36.1073964813675</v>
      </c>
      <c r="W188" s="267" t="n">
        <f aca="false">AVERAGE(LARGE((N188~P188~R188~T188~V188),1),IF(COUNT(N188,P188,R188,T188,V188)&lt;2,0,LARGE((N188~P188~R188~T188~V188),2)),IF(COUNT(N188,P188,R188,T188,V188)&lt;3,0,LARGE((N188~P188~R188~T188~V188),3)))</f>
        <v>14.8705114192405</v>
      </c>
      <c r="X188" s="268"/>
      <c r="Y188" s="267" t="n">
        <f aca="false">AVERAGE(LARGE((P188~R188~T188~V188~X188),1),IF(COUNT(P188,R188,T188,V188,X188)&lt;2,0,LARGE((P188~R188~T188~V188~X188),2)),IF(COUNT(P188,R188,T188,V188,X188)&lt;3,0,LARGE((P188~R188~T188~V188~X188),3)))</f>
        <v>14.8705114192405</v>
      </c>
      <c r="Z188" s="268"/>
      <c r="AA188" s="267" t="n">
        <f aca="false">AVERAGE(LARGE((R188~T188~V188~X188~Z188),1),IF(COUNT(R188,T188,V188,X188,Z188)&lt;2,0,LARGE((R188~T188~V188~X188~Z188),2)),IF(COUNT(R188,T188,V188,X188,Z188)&lt;3,0,LARGE((R188~T188~V188~X188~Z188),3)))</f>
        <v>12.0357988271225</v>
      </c>
      <c r="AB188" s="268"/>
      <c r="AC188" s="267" t="n">
        <f aca="false">AVERAGE(LARGE((T188~V188~X188~Z188~AB188),1),IF(COUNT(T188,V188,X188,Z188,AB188)&lt;2,0,LARGE((T188~V188~X188~Z188~AB188),2)),IF(COUNT(T188,V188,X188,Z188,AB188)&lt;3,0,LARGE((T188~V188~X188~Z188~AB188),3)))</f>
        <v>12.0357988271225</v>
      </c>
      <c r="AD188" s="268"/>
      <c r="AE188" s="267" t="n">
        <f aca="false">AVERAGE(LARGE((V188~X188~Z188~AB188~AD188),1),IF(COUNT(V188,X188,Z188,AB188,AD188)&lt;2,0,LARGE((V188~X188~Z188~AB188~AD188),2)),IF(COUNT(V188,X188,Z188,AB188,AD188)&lt;3,0,LARGE((V188~X188~Z188~AB188~AD188),3)))</f>
        <v>12.0357988271225</v>
      </c>
      <c r="AF188" s="268"/>
      <c r="AG188" s="267"/>
    </row>
    <row r="189" customFormat="false" ht="14.65" hidden="false" customHeight="false" outlineLevel="0" collapsed="false">
      <c r="A189" s="41" t="n">
        <f aca="false">A188+1</f>
        <v>187</v>
      </c>
      <c r="B189" s="42" t="s">
        <v>198</v>
      </c>
      <c r="C189" s="269" t="n">
        <f aca="false">AG189</f>
        <v>0</v>
      </c>
      <c r="D189" s="271" t="n">
        <f aca="false">MAX(F189,H189,J189,L189,N189,P189,R189,T189,V189,X189,Z189,AB189,AD189,AF189,AH189,AJ189,AL189)</f>
        <v>8.39960635455169</v>
      </c>
      <c r="E189" s="265" t="n">
        <f aca="false">COUNT(F189,H189,J189,L189,N189,P189,R189,T189,V189,X189,Z189,AB189,AD189,AF189,AH189,AJ189,AL189)</f>
        <v>3</v>
      </c>
      <c r="F189" s="266"/>
      <c r="G189" s="267"/>
      <c r="H189" s="268"/>
      <c r="I189" s="267"/>
      <c r="J189" s="268"/>
      <c r="K189" s="267"/>
      <c r="L189" s="268"/>
      <c r="M189" s="267"/>
      <c r="N189" s="268"/>
      <c r="O189" s="267"/>
      <c r="P189" s="268"/>
      <c r="Q189" s="267"/>
      <c r="R189" s="268" t="n">
        <v>8.39960635455169</v>
      </c>
      <c r="S189" s="267" t="n">
        <f aca="false">AVERAGE(LARGE((J189~L189~N189~P189~R189),1),IF(COUNT(J189,L189,N189,P189,R189)&lt;2,0,LARGE((J189~L189~N189~P189~R189),2)),IF(COUNT(J189,L189,N189,P189,R189)&lt;3,0,LARGE((J189~L189~N189~P189~R189),3)))</f>
        <v>2.79986878485056</v>
      </c>
      <c r="T189" s="268" t="n">
        <v>6.13352562956737</v>
      </c>
      <c r="U189" s="267" t="n">
        <f aca="false">AVERAGE(LARGE((L189~N189~P189~R189~T189),1),IF(COUNT(L189,N189,P189,R189,T189)&lt;2,0,LARGE((L189~N189~P189~R189~T189),2)),IF(COUNT(L189,N189,P189,R189,T189)&lt;3,0,LARGE((L189~N189~P189~R189~T189),3)))</f>
        <v>4.84437732803969</v>
      </c>
      <c r="V189" s="268" t="n">
        <v>3.81326892493928</v>
      </c>
      <c r="W189" s="267" t="n">
        <f aca="false">AVERAGE(LARGE((N189~P189~R189~T189~V189),1),IF(COUNT(N189,P189,R189,T189,V189)&lt;2,0,LARGE((N189~P189~R189~T189~V189),2)),IF(COUNT(N189,P189,R189,T189,V189)&lt;3,0,LARGE((N189~P189~R189~T189~V189),3)))</f>
        <v>6.11546696968611</v>
      </c>
      <c r="X189" s="268"/>
      <c r="Y189" s="267" t="n">
        <f aca="false">AVERAGE(LARGE((P189~R189~T189~V189~X189),1),IF(COUNT(P189,R189,T189,V189,X189)&lt;2,0,LARGE((P189~R189~T189~V189~X189),2)),IF(COUNT(P189,R189,T189,V189,X189)&lt;3,0,LARGE((P189~R189~T189~V189~X189),3)))</f>
        <v>6.11546696968611</v>
      </c>
      <c r="Z189" s="268"/>
      <c r="AA189" s="267" t="n">
        <f aca="false">AVERAGE(LARGE((R189~T189~V189~X189~Z189),1),IF(COUNT(R189,T189,V189,X189,Z189)&lt;2,0,LARGE((R189~T189~V189~X189~Z189),2)),IF(COUNT(R189,T189,V189,X189,Z189)&lt;3,0,LARGE((R189~T189~V189~X189~Z189),3)))</f>
        <v>6.11546696968611</v>
      </c>
      <c r="AB189" s="268"/>
      <c r="AC189" s="267" t="n">
        <f aca="false">AVERAGE(LARGE((T189~V189~X189~Z189~AB189),1),IF(COUNT(T189,V189,X189,Z189,AB189)&lt;2,0,LARGE((T189~V189~X189~Z189~AB189),2)),IF(COUNT(T189,V189,X189,Z189,AB189)&lt;3,0,LARGE((T189~V189~X189~Z189~AB189),3)))</f>
        <v>3.31559818483555</v>
      </c>
      <c r="AD189" s="268"/>
      <c r="AE189" s="267" t="n">
        <f aca="false">AVERAGE(LARGE((V189~X189~Z189~AB189~AD189),1),IF(COUNT(V189,X189,Z189,AB189,AD189)&lt;2,0,LARGE((V189~X189~Z189~AB189~AD189),2)),IF(COUNT(V189,X189,Z189,AB189,AD189)&lt;3,0,LARGE((V189~X189~Z189~AB189~AD189),3)))</f>
        <v>1.27108964164643</v>
      </c>
      <c r="AF189" s="268"/>
      <c r="AG189" s="267"/>
    </row>
    <row r="190" customFormat="false" ht="14.65" hidden="false" customHeight="false" outlineLevel="0" collapsed="false">
      <c r="A190" s="41" t="n">
        <f aca="false">A189+1</f>
        <v>188</v>
      </c>
      <c r="B190" s="42" t="s">
        <v>200</v>
      </c>
      <c r="C190" s="269" t="n">
        <f aca="false">AG190</f>
        <v>0</v>
      </c>
      <c r="D190" s="264" t="n">
        <f aca="false">MAX(F190,H190,J190,L190,N190,P190,R190,T190,V190,X190,Z190,AB190,AD190,AF190,AH190,AJ190,AL190)</f>
        <v>18.2565421023273</v>
      </c>
      <c r="E190" s="265" t="n">
        <f aca="false">COUNT(F190,H190,J190,L190,N190,P190,R190,T190,V190,X190,Z190,AB190,AD190,AF190,AH190,AJ190,AL190)</f>
        <v>3</v>
      </c>
      <c r="F190" s="266"/>
      <c r="G190" s="267"/>
      <c r="H190" s="268"/>
      <c r="I190" s="267"/>
      <c r="J190" s="268"/>
      <c r="K190" s="267"/>
      <c r="L190" s="268"/>
      <c r="M190" s="267"/>
      <c r="N190" s="268"/>
      <c r="O190" s="267"/>
      <c r="P190" s="268"/>
      <c r="Q190" s="267"/>
      <c r="R190" s="268" t="n">
        <v>7.27457146461697</v>
      </c>
      <c r="S190" s="267" t="n">
        <f aca="false">AVERAGE(LARGE((J190~L190~N190~P190~R190),1),IF(COUNT(J190,L190,N190,P190,R190)&lt;2,0,LARGE((J190~L190~N190~P190~R190),2)),IF(COUNT(J190,L190,N190,P190,R190)&lt;3,0,LARGE((J190~L190~N190~P190~R190),3)))</f>
        <v>2.42485715487232</v>
      </c>
      <c r="T190" s="268" t="n">
        <v>13.6289009746504</v>
      </c>
      <c r="U190" s="267" t="n">
        <f aca="false">AVERAGE(LARGE((L190~N190~P190~R190~T190),1),IF(COUNT(L190,N190,P190,R190,T190)&lt;2,0,LARGE((L190~N190~P190~R190~T190),2)),IF(COUNT(L190,N190,P190,R190,T190)&lt;3,0,LARGE((L190~N190~P190~R190~T190),3)))</f>
        <v>6.96782414642244</v>
      </c>
      <c r="V190" s="268" t="n">
        <v>18.2565421023273</v>
      </c>
      <c r="W190" s="267" t="n">
        <f aca="false">AVERAGE(LARGE((N190~P190~R190~T190~V190),1),IF(COUNT(N190,P190,R190,T190,V190)&lt;2,0,LARGE((N190~P190~R190~T190~V190),2)),IF(COUNT(N190,P190,R190,T190,V190)&lt;3,0,LARGE((N190~P190~R190~T190~V190),3)))</f>
        <v>13.0533381805315</v>
      </c>
      <c r="X190" s="268"/>
      <c r="Y190" s="267" t="n">
        <f aca="false">AVERAGE(LARGE((P190~R190~T190~V190~X190),1),IF(COUNT(P190,R190,T190,V190,X190)&lt;2,0,LARGE((P190~R190~T190~V190~X190),2)),IF(COUNT(P190,R190,T190,V190,X190)&lt;3,0,LARGE((P190~R190~T190~V190~X190),3)))</f>
        <v>13.0533381805315</v>
      </c>
      <c r="Z190" s="268"/>
      <c r="AA190" s="267" t="n">
        <f aca="false">AVERAGE(LARGE((R190~T190~V190~X190~Z190),1),IF(COUNT(R190,T190,V190,X190,Z190)&lt;2,0,LARGE((R190~T190~V190~X190~Z190),2)),IF(COUNT(R190,T190,V190,X190,Z190)&lt;3,0,LARGE((R190~T190~V190~X190~Z190),3)))</f>
        <v>13.0533381805315</v>
      </c>
      <c r="AB190" s="268"/>
      <c r="AC190" s="267" t="n">
        <f aca="false">AVERAGE(LARGE((T190~V190~X190~Z190~AB190),1),IF(COUNT(T190,V190,X190,Z190,AB190)&lt;2,0,LARGE((T190~V190~X190~Z190~AB190),2)),IF(COUNT(T190,V190,X190,Z190,AB190)&lt;3,0,LARGE((T190~V190~X190~Z190~AB190),3)))</f>
        <v>10.6284810256592</v>
      </c>
      <c r="AD190" s="268"/>
      <c r="AE190" s="267" t="n">
        <f aca="false">AVERAGE(LARGE((V190~X190~Z190~AB190~AD190),1),IF(COUNT(V190,X190,Z190,AB190,AD190)&lt;2,0,LARGE((V190~X190~Z190~AB190~AD190),2)),IF(COUNT(V190,X190,Z190,AB190,AD190)&lt;3,0,LARGE((V190~X190~Z190~AB190~AD190),3)))</f>
        <v>6.08551403410911</v>
      </c>
      <c r="AF190" s="268"/>
      <c r="AG190" s="267"/>
    </row>
    <row r="191" customFormat="false" ht="14.65" hidden="false" customHeight="false" outlineLevel="0" collapsed="false">
      <c r="A191" s="41" t="n">
        <f aca="false">A190+1</f>
        <v>189</v>
      </c>
      <c r="B191" s="42" t="s">
        <v>176</v>
      </c>
      <c r="C191" s="269" t="n">
        <f aca="false">AG191</f>
        <v>0</v>
      </c>
      <c r="D191" s="264" t="n">
        <f aca="false">MAX(F191,H191,J191,L191,N191,P191,R191,T191,V191,X191,Z191,AB191,AD191,AF191,AH191,AJ191,AL191)</f>
        <v>77.5680447558132</v>
      </c>
      <c r="E191" s="265" t="n">
        <f aca="false">COUNT(F191,H191,J191,L191,N191,P191,R191,T191,V191,X191,Z191,AB191,AD191,AF191,AH191,AJ191,AL191)</f>
        <v>3</v>
      </c>
      <c r="F191" s="266"/>
      <c r="G191" s="267"/>
      <c r="H191" s="268"/>
      <c r="I191" s="267"/>
      <c r="J191" s="268"/>
      <c r="K191" s="267"/>
      <c r="L191" s="268" t="n">
        <v>35.5872233188644</v>
      </c>
      <c r="M191" s="267" t="n">
        <f aca="false">AVERAGE(LARGE((F191~H191~J191~L191),1),IF(COUNT(F191,H191,J191,L191)&lt;2,0,LARGE((F191~H191~J191~L191),2)),IF(COUNT(F191,H191,J191,L191)&lt;3,0,LARGE((F191~H191~J191~L191),3)))</f>
        <v>11.8624077729548</v>
      </c>
      <c r="N191" s="268"/>
      <c r="O191" s="267" t="n">
        <f aca="false">AVERAGE(LARGE((F191~H191~J191~L191~N191),1),IF(COUNT(F191,H191,J191,L191,N191)&lt;2,0,LARGE((F191~H191~J191~L191~N191),2)),IF(COUNT(F191,H191,J191,L191,N191)&lt;3,0,LARGE((F191~H191~J191~L191~N191),3)))</f>
        <v>11.8624077729548</v>
      </c>
      <c r="P191" s="268" t="n">
        <v>56.0487159768792</v>
      </c>
      <c r="Q191" s="267" t="n">
        <f aca="false">AVERAGE(LARGE((H191~J191~L191~N191~P191),1),IF(COUNT(H191,J191,L191,N191,P191)&lt;2,0,LARGE((H191~J191~L191~N191~P191),2)),IF(COUNT(H191,J191,L191,N191,P191)&lt;3,0,LARGE((H191~J191~L191~N191~P191),3)))</f>
        <v>30.5453130985812</v>
      </c>
      <c r="R191" s="266" t="n">
        <v>77.5680447558132</v>
      </c>
      <c r="S191" s="267" t="n">
        <f aca="false">AVERAGE(LARGE((J191~L191~N191~P191~R191),1),IF(COUNT(J191,L191,N191,P191,R191)&lt;2,0,LARGE((J191~L191~N191~P191~R191),2)),IF(COUNT(J191,L191,N191,P191,R191)&lt;3,0,LARGE((J191~L191~N191~P191~R191),3)))</f>
        <v>56.4013280171856</v>
      </c>
      <c r="T191" s="266"/>
      <c r="U191" s="267" t="n">
        <f aca="false">AVERAGE(LARGE((L191~N191~P191~R191~T191),1),IF(COUNT(L191,N191,P191,R191,T191)&lt;2,0,LARGE((L191~N191~P191~R191~T191),2)),IF(COUNT(L191,N191,P191,R191,T191)&lt;3,0,LARGE((L191~N191~P191~R191~T191),3)))</f>
        <v>56.4013280171856</v>
      </c>
      <c r="V191" s="266"/>
      <c r="W191" s="267" t="n">
        <f aca="false">AVERAGE(LARGE((N191~P191~R191~T191~V191),1),IF(COUNT(N191,P191,R191,T191,V191)&lt;2,0,LARGE((N191~P191~R191~T191~V191),2)),IF(COUNT(N191,P191,R191,T191,V191)&lt;3,0,LARGE((N191~P191~R191~T191~V191),3)))</f>
        <v>44.5389202442308</v>
      </c>
      <c r="X191" s="266"/>
      <c r="Y191" s="267" t="n">
        <f aca="false">AVERAGE(LARGE((P191~R191~T191~V191~X191),1),IF(COUNT(P191,R191,T191,V191,X191)&lt;2,0,LARGE((P191~R191~T191~V191~X191),2)),IF(COUNT(P191,R191,T191,V191,X191)&lt;3,0,LARGE((P191~R191~T191~V191~X191),3)))</f>
        <v>44.5389202442308</v>
      </c>
      <c r="Z191" s="266"/>
      <c r="AA191" s="267" t="n">
        <f aca="false">AVERAGE(LARGE((R191~T191~V191~X191~Z191),1),IF(COUNT(R191,T191,V191,X191,Z191)&lt;2,0,LARGE((R191~T191~V191~X191~Z191),2)),IF(COUNT(R191,T191,V191,X191,Z191)&lt;3,0,LARGE((R191~T191~V191~X191~Z191),3)))</f>
        <v>25.8560149186044</v>
      </c>
      <c r="AB191" s="266"/>
      <c r="AC191" s="267"/>
      <c r="AD191" s="266"/>
      <c r="AE191" s="267"/>
      <c r="AF191" s="266"/>
      <c r="AG191" s="267"/>
    </row>
    <row r="192" customFormat="false" ht="14.65" hidden="false" customHeight="false" outlineLevel="0" collapsed="false">
      <c r="A192" s="41" t="n">
        <f aca="false">A191+1</f>
        <v>190</v>
      </c>
      <c r="B192" s="42" t="s">
        <v>35</v>
      </c>
      <c r="C192" s="269" t="n">
        <f aca="false">AG192</f>
        <v>0</v>
      </c>
      <c r="D192" s="264" t="n">
        <f aca="false">MAX(F192,H192,J192,L192,N192,P192,R192,T192,V192,X192,Z192,AB192,AD192,AF192,AH192,AJ192,AL192)</f>
        <v>12.4227112586688</v>
      </c>
      <c r="E192" s="265" t="n">
        <f aca="false">COUNT(F192,H192,J192,L192,N192,P192,R192,T192,V192,X192,Z192,AB192,AD192,AF192,AH192,AJ192,AL192)</f>
        <v>3</v>
      </c>
      <c r="F192" s="266"/>
      <c r="G192" s="267"/>
      <c r="H192" s="268"/>
      <c r="I192" s="267"/>
      <c r="J192" s="268"/>
      <c r="K192" s="267"/>
      <c r="L192" s="268" t="n">
        <v>12.4227112586688</v>
      </c>
      <c r="M192" s="267" t="n">
        <f aca="false">AVERAGE(LARGE((F192~H192~J192~L192),1),IF(COUNT(F192,H192,J192,L192)&lt;2,0,LARGE((F192~H192~J192~L192),2)),IF(COUNT(F192,H192,J192,L192)&lt;3,0,LARGE((F192~H192~J192~L192),3)))</f>
        <v>4.1409037528896</v>
      </c>
      <c r="N192" s="268"/>
      <c r="O192" s="267" t="n">
        <f aca="false">AVERAGE(LARGE((F192~H192~J192~L192~N192),1),IF(COUNT(F192,H192,J192,L192,N192)&lt;2,0,LARGE((F192~H192~J192~L192~N192),2)),IF(COUNT(F192,H192,J192,L192,N192)&lt;3,0,LARGE((F192~H192~J192~L192~N192),3)))</f>
        <v>4.1409037528896</v>
      </c>
      <c r="P192" s="268" t="n">
        <v>8.01772792969679</v>
      </c>
      <c r="Q192" s="267" t="n">
        <f aca="false">AVERAGE(LARGE((H192~J192~L192~N192~P192),1),IF(COUNT(H192,J192,L192,N192,P192)&lt;2,0,LARGE((H192~J192~L192~N192~P192),2)),IF(COUNT(H192,J192,L192,N192,P192)&lt;3,0,LARGE((H192~J192~L192~N192~P192),3)))</f>
        <v>6.8134797294552</v>
      </c>
      <c r="R192" s="266" t="n">
        <v>11.0676824218795</v>
      </c>
      <c r="S192" s="267" t="n">
        <f aca="false">AVERAGE(LARGE((J192~L192~N192~P192~R192),1),IF(COUNT(J192,L192,N192,P192,R192)&lt;2,0,LARGE((J192~L192~N192~P192~R192),2)),IF(COUNT(J192,L192,N192,P192,R192)&lt;3,0,LARGE((J192~L192~N192~P192~R192),3)))</f>
        <v>10.502707203415</v>
      </c>
      <c r="T192" s="266"/>
      <c r="U192" s="267" t="n">
        <f aca="false">AVERAGE(LARGE((L192~N192~P192~R192~T192),1),IF(COUNT(L192,N192,P192,R192,T192)&lt;2,0,LARGE((L192~N192~P192~R192~T192),2)),IF(COUNT(L192,N192,P192,R192,T192)&lt;3,0,LARGE((L192~N192~P192~R192~T192),3)))</f>
        <v>10.502707203415</v>
      </c>
      <c r="V192" s="266"/>
      <c r="W192" s="267" t="n">
        <f aca="false">AVERAGE(LARGE((N192~P192~R192~T192~V192),1),IF(COUNT(N192,P192,R192,T192,V192)&lt;2,0,LARGE((N192~P192~R192~T192~V192),2)),IF(COUNT(N192,P192,R192,T192,V192)&lt;3,0,LARGE((N192~P192~R192~T192~V192),3)))</f>
        <v>6.36180345052544</v>
      </c>
      <c r="X192" s="266"/>
      <c r="Y192" s="267" t="n">
        <f aca="false">AVERAGE(LARGE((P192~R192~T192~V192~X192),1),IF(COUNT(P192,R192,T192,V192,X192)&lt;2,0,LARGE((P192~R192~T192~V192~X192),2)),IF(COUNT(P192,R192,T192,V192,X192)&lt;3,0,LARGE((P192~R192~T192~V192~X192),3)))</f>
        <v>6.36180345052544</v>
      </c>
      <c r="Z192" s="266"/>
      <c r="AA192" s="267" t="n">
        <f aca="false">AVERAGE(LARGE((R192~T192~V192~X192~Z192),1),IF(COUNT(R192,T192,V192,X192,Z192)&lt;2,0,LARGE((R192~T192~V192~X192~Z192),2)),IF(COUNT(R192,T192,V192,X192,Z192)&lt;3,0,LARGE((R192~T192~V192~X192~Z192),3)))</f>
        <v>3.68922747395984</v>
      </c>
      <c r="AB192" s="266"/>
      <c r="AC192" s="267"/>
      <c r="AD192" s="266"/>
      <c r="AE192" s="267"/>
      <c r="AF192" s="266"/>
      <c r="AG192" s="267"/>
    </row>
    <row r="193" customFormat="false" ht="14.65" hidden="false" customHeight="false" outlineLevel="0" collapsed="false">
      <c r="A193" s="41" t="n">
        <f aca="false">A192+1</f>
        <v>191</v>
      </c>
      <c r="B193" s="42" t="s">
        <v>160</v>
      </c>
      <c r="C193" s="269" t="n">
        <f aca="false">AG193</f>
        <v>0</v>
      </c>
      <c r="D193" s="264" t="n">
        <f aca="false">MAX(F193,H193,J193,L193,N193,P193,R193,T193,V193,X193,Z193,AB193,AD193,AF193,AH193,AJ193,AL193)</f>
        <v>36.8503948270235</v>
      </c>
      <c r="E193" s="265" t="n">
        <f aca="false">COUNT(F193,H193,J193,L193,N193,P193,R193,T193,V193,X193,Z193,AB193,AD193,AF193,AH193,AJ193,AL193)</f>
        <v>3</v>
      </c>
      <c r="F193" s="266"/>
      <c r="G193" s="267"/>
      <c r="H193" s="268"/>
      <c r="I193" s="267"/>
      <c r="J193" s="268"/>
      <c r="K193" s="267"/>
      <c r="L193" s="268"/>
      <c r="M193" s="267"/>
      <c r="N193" s="268"/>
      <c r="O193" s="267"/>
      <c r="P193" s="268" t="n">
        <v>11.6455403760486</v>
      </c>
      <c r="Q193" s="267" t="n">
        <f aca="false">AVERAGE(LARGE((H193~J193~L193~N193~P193),1),IF(COUNT(H193,J193,L193,N193,P193)&lt;2,0,LARGE((H193~J193~L193~N193~P193),2)),IF(COUNT(H193,J193,L193,N193,P193)&lt;3,0,LARGE((H193~J193~L193~N193~P193),3)))</f>
        <v>3.88184679201621</v>
      </c>
      <c r="R193" s="268" t="n">
        <v>9.19314445166006</v>
      </c>
      <c r="S193" s="267" t="n">
        <f aca="false">AVERAGE(LARGE((J193~L193~N193~P193~R193),1),IF(COUNT(J193,L193,N193,P193,R193)&lt;2,0,LARGE((J193~L193~N193~P193~R193),2)),IF(COUNT(J193,L193,N193,P193,R193)&lt;3,0,LARGE((J193~L193~N193~P193~R193),3)))</f>
        <v>6.9462282759029</v>
      </c>
      <c r="T193" s="268" t="n">
        <v>36.8503948270235</v>
      </c>
      <c r="U193" s="267" t="n">
        <f aca="false">AVERAGE(LARGE((L193~N193~P193~R193~T193),1),IF(COUNT(L193,N193,P193,R193,T193)&lt;2,0,LARGE((L193~N193~P193~R193~T193),2)),IF(COUNT(L193,N193,P193,R193,T193)&lt;3,0,LARGE((L193~N193~P193~R193~T193),3)))</f>
        <v>19.2296932182441</v>
      </c>
      <c r="V193" s="268"/>
      <c r="W193" s="267" t="n">
        <f aca="false">AVERAGE(LARGE((N193~P193~R193~T193~V193),1),IF(COUNT(N193,P193,R193,T193,V193)&lt;2,0,LARGE((N193~P193~R193~T193~V193),2)),IF(COUNT(N193,P193,R193,T193,V193)&lt;3,0,LARGE((N193~P193~R193~T193~V193),3)))</f>
        <v>19.2296932182441</v>
      </c>
      <c r="X193" s="268"/>
      <c r="Y193" s="267" t="n">
        <f aca="false">AVERAGE(LARGE((P193~R193~T193~V193~X193),1),IF(COUNT(P193,R193,T193,V193,X193)&lt;2,0,LARGE((P193~R193~T193~V193~X193),2)),IF(COUNT(P193,R193,T193,V193,X193)&lt;3,0,LARGE((P193~R193~T193~V193~X193),3)))</f>
        <v>19.2296932182441</v>
      </c>
      <c r="Z193" s="268"/>
      <c r="AA193" s="267" t="n">
        <f aca="false">AVERAGE(LARGE((R193~T193~V193~X193~Z193),1),IF(COUNT(R193,T193,V193,X193,Z193)&lt;2,0,LARGE((R193~T193~V193~X193~Z193),2)),IF(COUNT(R193,T193,V193,X193,Z193)&lt;3,0,LARGE((R193~T193~V193~X193~Z193),3)))</f>
        <v>15.3478464262278</v>
      </c>
      <c r="AB193" s="268"/>
      <c r="AC193" s="267" t="n">
        <f aca="false">AVERAGE(LARGE((T193~V193~X193~Z193~AB193),1),IF(COUNT(T193,V193,X193,Z193,AB193)&lt;2,0,LARGE((T193~V193~X193~Z193~AB193),2)),IF(COUNT(T193,V193,X193,Z193,AB193)&lt;3,0,LARGE((T193~V193~X193~Z193~AB193),3)))</f>
        <v>12.2834649423412</v>
      </c>
      <c r="AD193" s="268"/>
      <c r="AE193" s="267"/>
      <c r="AF193" s="268"/>
      <c r="AG193" s="267"/>
    </row>
    <row r="194" customFormat="false" ht="14.65" hidden="false" customHeight="false" outlineLevel="0" collapsed="false">
      <c r="A194" s="41" t="n">
        <f aca="false">A193+1</f>
        <v>192</v>
      </c>
      <c r="B194" s="42" t="s">
        <v>126</v>
      </c>
      <c r="C194" s="269" t="n">
        <f aca="false">AG194</f>
        <v>0</v>
      </c>
      <c r="D194" s="264" t="n">
        <f aca="false">MAX(F194,H194,J194,L194,N194,P194,R194,T194,V194,X194,Z194,AB194,AD194,AF194,AH194,AJ194,AL194)</f>
        <v>61.1188236418889</v>
      </c>
      <c r="E194" s="265" t="n">
        <f aca="false">COUNT(F194,H194,J194,L194,N194,P194,R194,T194,V194,X194,Z194,AB194,AD194,AF194,AH194,AJ194,AL194)</f>
        <v>3</v>
      </c>
      <c r="F194" s="266"/>
      <c r="G194" s="267"/>
      <c r="H194" s="268"/>
      <c r="I194" s="267"/>
      <c r="J194" s="268"/>
      <c r="K194" s="267"/>
      <c r="L194" s="268" t="n">
        <v>9.09806614727223</v>
      </c>
      <c r="M194" s="267" t="n">
        <f aca="false">AVERAGE(LARGE((F194~H194~J194~L194),1),IF(COUNT(F194,H194,J194,L194)&lt;2,0,LARGE((F194~H194~J194~L194),2)),IF(COUNT(F194,H194,J194,L194)&lt;3,0,LARGE((F194~H194~J194~L194),3)))</f>
        <v>3.03268871575741</v>
      </c>
      <c r="N194" s="268"/>
      <c r="O194" s="267" t="n">
        <f aca="false">AVERAGE(LARGE((F194~H194~J194~L194~N194),1),IF(COUNT(F194,H194,J194,L194,N194)&lt;2,0,LARGE((F194~H194~J194~L194~N194),2)),IF(COUNT(F194,H194,J194,L194,N194)&lt;3,0,LARGE((F194~H194~J194~L194~N194),3)))</f>
        <v>3.03268871575741</v>
      </c>
      <c r="P194" s="268" t="n">
        <v>19.087306725622</v>
      </c>
      <c r="Q194" s="267" t="n">
        <f aca="false">AVERAGE(LARGE((H194~J194~L194~N194~P194),1),IF(COUNT(H194,J194,L194,N194,P194)&lt;2,0,LARGE((H194~J194~L194~N194~P194),2)),IF(COUNT(H194,J194,L194,N194,P194)&lt;3,0,LARGE((H194~J194~L194~N194~P194),3)))</f>
        <v>9.39512429096476</v>
      </c>
      <c r="R194" s="268" t="n">
        <v>61.1188236418889</v>
      </c>
      <c r="S194" s="267" t="n">
        <f aca="false">AVERAGE(LARGE((J194~L194~N194~P194~R194),1),IF(COUNT(J194,L194,N194,P194,R194)&lt;2,0,LARGE((J194~L194~N194~P194~R194),2)),IF(COUNT(J194,L194,N194,P194,R194)&lt;3,0,LARGE((J194~L194~N194~P194~R194),3)))</f>
        <v>29.7680655049277</v>
      </c>
      <c r="T194" s="268"/>
      <c r="U194" s="267" t="n">
        <f aca="false">AVERAGE(LARGE((L194~N194~P194~R194~T194),1),IF(COUNT(L194,N194,P194,R194,T194)&lt;2,0,LARGE((L194~N194~P194~R194~T194),2)),IF(COUNT(L194,N194,P194,R194,T194)&lt;3,0,LARGE((L194~N194~P194~R194~T194),3)))</f>
        <v>29.7680655049277</v>
      </c>
      <c r="V194" s="268"/>
      <c r="W194" s="267" t="n">
        <f aca="false">AVERAGE(LARGE((N194~P194~R194~T194~V194),1),IF(COUNT(N194,P194,R194,T194,V194)&lt;2,0,LARGE((N194~P194~R194~T194~V194),2)),IF(COUNT(N194,P194,R194,T194,V194)&lt;3,0,LARGE((N194~P194~R194~T194~V194),3)))</f>
        <v>26.7353767891703</v>
      </c>
      <c r="X194" s="268"/>
      <c r="Y194" s="267" t="n">
        <f aca="false">AVERAGE(LARGE((P194~R194~T194~V194~X194),1),IF(COUNT(P194,R194,T194,V194,X194)&lt;2,0,LARGE((P194~R194~T194~V194~X194),2)),IF(COUNT(P194,R194,T194,V194,X194)&lt;3,0,LARGE((P194~R194~T194~V194~X194),3)))</f>
        <v>26.7353767891703</v>
      </c>
      <c r="Z194" s="268"/>
      <c r="AA194" s="267" t="n">
        <f aca="false">AVERAGE(LARGE((R194~T194~V194~X194~Z194),1),IF(COUNT(R194,T194,V194,X194,Z194)&lt;2,0,LARGE((R194~T194~V194~X194~Z194),2)),IF(COUNT(R194,T194,V194,X194,Z194)&lt;3,0,LARGE((R194~T194~V194~X194~Z194),3)))</f>
        <v>20.372941213963</v>
      </c>
      <c r="AB194" s="268"/>
      <c r="AC194" s="267"/>
      <c r="AD194" s="268"/>
      <c r="AE194" s="267"/>
      <c r="AF194" s="268"/>
      <c r="AG194" s="267"/>
    </row>
    <row r="195" customFormat="false" ht="14.65" hidden="false" customHeight="false" outlineLevel="0" collapsed="false">
      <c r="A195" s="41" t="n">
        <f aca="false">A194+1</f>
        <v>193</v>
      </c>
      <c r="B195" s="42" t="s">
        <v>153</v>
      </c>
      <c r="C195" s="269" t="n">
        <f aca="false">AG195</f>
        <v>0</v>
      </c>
      <c r="D195" s="264" t="n">
        <f aca="false">MAX(F195,H195,J195,L195,N195,P195,R195,T195,V195,X195,Z195,AB195,AD195,AF195,AH195,AJ195,AL195)</f>
        <v>52.7981758830421</v>
      </c>
      <c r="E195" s="265" t="n">
        <f aca="false">COUNT(F195,H195,J195,L195,N195,P195,R195,T195,V195,X195,Z195,AB195,AD195,AF195,AH195,AJ195,AL195)</f>
        <v>3</v>
      </c>
      <c r="F195" s="266"/>
      <c r="G195" s="267"/>
      <c r="H195" s="268"/>
      <c r="I195" s="267"/>
      <c r="J195" s="268"/>
      <c r="K195" s="267"/>
      <c r="L195" s="268"/>
      <c r="M195" s="267"/>
      <c r="N195" s="268"/>
      <c r="O195" s="267"/>
      <c r="P195" s="268" t="n">
        <v>41.5921958626751</v>
      </c>
      <c r="Q195" s="267" t="n">
        <f aca="false">AVERAGE(LARGE((H195~J195~L195~N195~P195),1),IF(COUNT(H195,J195,L195,N195,P195)&lt;2,0,LARGE((H195~J195~L195~N195~P195),2)),IF(COUNT(H195,J195,L195,N195,P195)&lt;3,0,LARGE((H195~J195~L195~N195~P195),3)))</f>
        <v>13.8640652875584</v>
      </c>
      <c r="R195" s="268" t="n">
        <v>18.0429073164522</v>
      </c>
      <c r="S195" s="267" t="n">
        <f aca="false">AVERAGE(LARGE((J195~L195~N195~P195~R195),1),IF(COUNT(J195,L195,N195,P195,R195)&lt;2,0,LARGE((J195~L195~N195~P195~R195),2)),IF(COUNT(J195,L195,N195,P195,R195)&lt;3,0,LARGE((J195~L195~N195~P195~R195),3)))</f>
        <v>19.8783677263757</v>
      </c>
      <c r="T195" s="268" t="n">
        <v>52.7981758830421</v>
      </c>
      <c r="U195" s="267" t="n">
        <f aca="false">AVERAGE(LARGE((L195~N195~P195~R195~T195),1),IF(COUNT(L195,N195,P195,R195,T195)&lt;2,0,LARGE((L195~N195~P195~R195~T195),2)),IF(COUNT(L195,N195,P195,R195,T195)&lt;3,0,LARGE((L195~N195~P195~R195~T195),3)))</f>
        <v>37.4777596873898</v>
      </c>
      <c r="V195" s="268"/>
      <c r="W195" s="267" t="n">
        <f aca="false">AVERAGE(LARGE((N195~P195~R195~T195~V195),1),IF(COUNT(N195,P195,R195,T195,V195)&lt;2,0,LARGE((N195~P195~R195~T195~V195),2)),IF(COUNT(N195,P195,R195,T195,V195)&lt;3,0,LARGE((N195~P195~R195~T195~V195),3)))</f>
        <v>37.4777596873898</v>
      </c>
      <c r="X195" s="268"/>
      <c r="Y195" s="267" t="n">
        <f aca="false">AVERAGE(LARGE((P195~R195~T195~V195~X195),1),IF(COUNT(P195,R195,T195,V195,X195)&lt;2,0,LARGE((P195~R195~T195~V195~X195),2)),IF(COUNT(P195,R195,T195,V195,X195)&lt;3,0,LARGE((P195~R195~T195~V195~X195),3)))</f>
        <v>37.4777596873898</v>
      </c>
      <c r="Z195" s="268"/>
      <c r="AA195" s="267" t="n">
        <f aca="false">AVERAGE(LARGE((R195~T195~V195~X195~Z195),1),IF(COUNT(R195,T195,V195,X195,Z195)&lt;2,0,LARGE((R195~T195~V195~X195~Z195),2)),IF(COUNT(R195,T195,V195,X195,Z195)&lt;3,0,LARGE((R195~T195~V195~X195~Z195),3)))</f>
        <v>23.6136943998314</v>
      </c>
      <c r="AB195" s="268"/>
      <c r="AC195" s="267" t="n">
        <f aca="false">AVERAGE(LARGE((T195~V195~X195~Z195~AB195),1),IF(COUNT(T195,V195,X195,Z195,AB195)&lt;2,0,LARGE((T195~V195~X195~Z195~AB195),2)),IF(COUNT(T195,V195,X195,Z195,AB195)&lt;3,0,LARGE((T195~V195~X195~Z195~AB195),3)))</f>
        <v>17.599391961014</v>
      </c>
      <c r="AD195" s="268"/>
      <c r="AE195" s="267"/>
      <c r="AF195" s="268"/>
      <c r="AG195" s="267"/>
    </row>
    <row r="196" customFormat="false" ht="14.65" hidden="false" customHeight="false" outlineLevel="0" collapsed="false">
      <c r="A196" s="41" t="n">
        <f aca="false">A195+1</f>
        <v>194</v>
      </c>
      <c r="B196" s="42" t="s">
        <v>166</v>
      </c>
      <c r="C196" s="269" t="n">
        <f aca="false">AG196</f>
        <v>0</v>
      </c>
      <c r="D196" s="264" t="n">
        <f aca="false">MAX(F196,H196,J196,L196,N196,P196,R196,T196,V196,X196,Z196,AB196,AD196,AF196,AH196,AJ196,AL196)</f>
        <v>26.871360436494</v>
      </c>
      <c r="E196" s="265" t="n">
        <f aca="false">COUNT(F196,H196,J196,L196,N196,P196,R196,T196,V196,X196,Z196,AB196,AD196,AF196,AH196,AJ196,AL196)</f>
        <v>3</v>
      </c>
      <c r="F196" s="266"/>
      <c r="G196" s="267"/>
      <c r="H196" s="268"/>
      <c r="I196" s="267"/>
      <c r="J196" s="268"/>
      <c r="K196" s="267"/>
      <c r="L196" s="268"/>
      <c r="M196" s="267"/>
      <c r="N196" s="268"/>
      <c r="O196" s="267"/>
      <c r="P196" s="268" t="n">
        <v>3.73796124076393</v>
      </c>
      <c r="Q196" s="267" t="n">
        <f aca="false">AVERAGE(LARGE((H196~J196~L196~N196~P196),1),IF(COUNT(H196,J196,L196,N196,P196)&lt;2,0,LARGE((H196~J196~L196~N196~P196),2)),IF(COUNT(H196,J196,L196,N196,P196)&lt;3,0,LARGE((H196~J196~L196~N196~P196),3)))</f>
        <v>1.24598708025464</v>
      </c>
      <c r="R196" s="268" t="n">
        <v>18.6754618643804</v>
      </c>
      <c r="S196" s="267" t="n">
        <f aca="false">AVERAGE(LARGE((J196~L196~N196~P196~R196),1),IF(COUNT(J196,L196,N196,P196,R196)&lt;2,0,LARGE((J196~L196~N196~P196~R196),2)),IF(COUNT(J196,L196,N196,P196,R196)&lt;3,0,LARGE((J196~L196~N196~P196~R196),3)))</f>
        <v>7.47114103504812</v>
      </c>
      <c r="T196" s="268" t="n">
        <v>26.871360436494</v>
      </c>
      <c r="U196" s="267" t="n">
        <f aca="false">AVERAGE(LARGE((L196~N196~P196~R196~T196),1),IF(COUNT(L196,N196,P196,R196,T196)&lt;2,0,LARGE((L196~N196~P196~R196~T196),2)),IF(COUNT(L196,N196,P196,R196,T196)&lt;3,0,LARGE((L196~N196~P196~R196~T196),3)))</f>
        <v>16.4282611805461</v>
      </c>
      <c r="V196" s="268"/>
      <c r="W196" s="267" t="n">
        <f aca="false">AVERAGE(LARGE((N196~P196~R196~T196~V196),1),IF(COUNT(N196,P196,R196,T196,V196)&lt;2,0,LARGE((N196~P196~R196~T196~V196),2)),IF(COUNT(N196,P196,R196,T196,V196)&lt;3,0,LARGE((N196~P196~R196~T196~V196),3)))</f>
        <v>16.4282611805461</v>
      </c>
      <c r="X196" s="268"/>
      <c r="Y196" s="267" t="n">
        <f aca="false">AVERAGE(LARGE((P196~R196~T196~V196~X196),1),IF(COUNT(P196,R196,T196,V196,X196)&lt;2,0,LARGE((P196~R196~T196~V196~X196),2)),IF(COUNT(P196,R196,T196,V196,X196)&lt;3,0,LARGE((P196~R196~T196~V196~X196),3)))</f>
        <v>16.4282611805461</v>
      </c>
      <c r="Z196" s="268"/>
      <c r="AA196" s="267" t="n">
        <f aca="false">AVERAGE(LARGE((R196~T196~V196~X196~Z196),1),IF(COUNT(R196,T196,V196,X196,Z196)&lt;2,0,LARGE((R196~T196~V196~X196~Z196),2)),IF(COUNT(R196,T196,V196,X196,Z196)&lt;3,0,LARGE((R196~T196~V196~X196~Z196),3)))</f>
        <v>15.1822741002915</v>
      </c>
      <c r="AB196" s="268"/>
      <c r="AC196" s="267" t="n">
        <f aca="false">AVERAGE(LARGE((T196~V196~X196~Z196~AB196),1),IF(COUNT(T196,V196,X196,Z196,AB196)&lt;2,0,LARGE((T196~V196~X196~Z196~AB196),2)),IF(COUNT(T196,V196,X196,Z196,AB196)&lt;3,0,LARGE((T196~V196~X196~Z196~AB196),3)))</f>
        <v>8.957120145498</v>
      </c>
      <c r="AD196" s="268"/>
      <c r="AE196" s="267"/>
      <c r="AF196" s="268"/>
      <c r="AG196" s="267"/>
    </row>
    <row r="197" customFormat="false" ht="14.65" hidden="false" customHeight="false" outlineLevel="0" collapsed="false">
      <c r="A197" s="41" t="n">
        <f aca="false">A196+1</f>
        <v>195</v>
      </c>
      <c r="B197" s="42" t="s">
        <v>132</v>
      </c>
      <c r="C197" s="269" t="n">
        <f aca="false">AG197</f>
        <v>0</v>
      </c>
      <c r="D197" s="264" t="n">
        <f aca="false">MAX(F197,H197,J197,L197,N197,P197,R197,T197,V197,X197,Z197,AB197,AD197,AF197,AH197,AJ197,AL197)</f>
        <v>27.8061147341649</v>
      </c>
      <c r="E197" s="265" t="n">
        <f aca="false">COUNT(F197,H197,J197,L197,N197,P197,R197,T197,V197,X197,Z197,AB197,AD197,AF197,AH197,AJ197,AL197)</f>
        <v>3</v>
      </c>
      <c r="F197" s="266"/>
      <c r="G197" s="267"/>
      <c r="H197" s="268"/>
      <c r="I197" s="267"/>
      <c r="J197" s="268"/>
      <c r="K197" s="267"/>
      <c r="L197" s="268" t="n">
        <v>2.76183584329476</v>
      </c>
      <c r="M197" s="267" t="n">
        <f aca="false">AVERAGE(LARGE((F197~H197~J197~L197),1),IF(COUNT(F197,H197,J197,L197)&lt;2,0,LARGE((F197~H197~J197~L197),2)),IF(COUNT(F197,H197,J197,L197)&lt;3,0,LARGE((F197~H197~J197~L197),3)))</f>
        <v>0.920611947764919</v>
      </c>
      <c r="N197" s="268" t="n">
        <v>0.28103875352619</v>
      </c>
      <c r="O197" s="267" t="n">
        <f aca="false">AVERAGE(LARGE((F197~H197~J197~L197~N197),1),IF(COUNT(F197,H197,J197,L197,N197)&lt;2,0,LARGE((F197~H197~J197~L197~N197),2)),IF(COUNT(F197,H197,J197,L197,N197)&lt;3,0,LARGE((F197~H197~J197~L197~N197),3)))</f>
        <v>1.01429153227365</v>
      </c>
      <c r="P197" s="268"/>
      <c r="Q197" s="267" t="n">
        <f aca="false">AVERAGE(LARGE((H197~J197~L197~N197~P197),1),IF(COUNT(H197,J197,L197,N197,P197)&lt;2,0,LARGE((H197~J197~L197~N197~P197),2)),IF(COUNT(H197,J197,L197,N197,P197)&lt;3,0,LARGE((H197~J197~L197~N197~P197),3)))</f>
        <v>1.01429153227365</v>
      </c>
      <c r="R197" s="268" t="n">
        <v>27.8061147341649</v>
      </c>
      <c r="S197" s="267" t="n">
        <f aca="false">AVERAGE(LARGE((J197~L197~N197~P197~R197),1),IF(COUNT(J197,L197,N197,P197,R197)&lt;2,0,LARGE((J197~L197~N197~P197~R197),2)),IF(COUNT(J197,L197,N197,P197,R197)&lt;3,0,LARGE((J197~L197~N197~P197~R197),3)))</f>
        <v>10.2829964436619</v>
      </c>
      <c r="T197" s="268"/>
      <c r="U197" s="267" t="n">
        <f aca="false">AVERAGE(LARGE((L197~N197~P197~R197~T197),1),IF(COUNT(L197,N197,P197,R197,T197)&lt;2,0,LARGE((L197~N197~P197~R197~T197),2)),IF(COUNT(L197,N197,P197,R197,T197)&lt;3,0,LARGE((L197~N197~P197~R197~T197),3)))</f>
        <v>10.2829964436619</v>
      </c>
      <c r="V197" s="268"/>
      <c r="W197" s="267" t="n">
        <f aca="false">AVERAGE(LARGE((N197~P197~R197~T197~V197),1),IF(COUNT(N197,P197,R197,T197,V197)&lt;2,0,LARGE((N197~P197~R197~T197~V197),2)),IF(COUNT(N197,P197,R197,T197,V197)&lt;3,0,LARGE((N197~P197~R197~T197~V197),3)))</f>
        <v>9.36238449589703</v>
      </c>
      <c r="X197" s="268"/>
      <c r="Y197" s="267" t="n">
        <f aca="false">AVERAGE(LARGE((P197~R197~T197~V197~X197),1),IF(COUNT(P197,R197,T197,V197,X197)&lt;2,0,LARGE((P197~R197~T197~V197~X197),2)),IF(COUNT(P197,R197,T197,V197,X197)&lt;3,0,LARGE((P197~R197~T197~V197~X197),3)))</f>
        <v>9.2687049113883</v>
      </c>
      <c r="Z197" s="268"/>
      <c r="AA197" s="267" t="n">
        <f aca="false">AVERAGE(LARGE((R197~T197~V197~X197~Z197),1),IF(COUNT(R197,T197,V197,X197,Z197)&lt;2,0,LARGE((R197~T197~V197~X197~Z197),2)),IF(COUNT(R197,T197,V197,X197,Z197)&lt;3,0,LARGE((R197~T197~V197~X197~Z197),3)))</f>
        <v>9.2687049113883</v>
      </c>
      <c r="AB197" s="268"/>
      <c r="AC197" s="267"/>
      <c r="AD197" s="268"/>
      <c r="AE197" s="267"/>
      <c r="AF197" s="268"/>
      <c r="AG197" s="267"/>
    </row>
    <row r="198" customFormat="false" ht="14.65" hidden="false" customHeight="false" outlineLevel="0" collapsed="false">
      <c r="A198" s="41" t="n">
        <f aca="false">A197+1</f>
        <v>196</v>
      </c>
      <c r="B198" s="42" t="s">
        <v>48</v>
      </c>
      <c r="C198" s="269" t="n">
        <f aca="false">AG198</f>
        <v>0</v>
      </c>
      <c r="D198" s="264" t="n">
        <f aca="false">MAX(F198,H198,J198,L198,N198,P198,R198,T198,V198,X198,Z198,AB198,AD198,AF198,AH198,AJ198,AL198)</f>
        <v>39.2021182877933</v>
      </c>
      <c r="E198" s="265" t="n">
        <f aca="false">COUNT(F198,H198,J198,L198,N198,P198,R198,T198,V198,X198,Z198,AB198,AD198,AF198,AH198,AJ198,AL198)</f>
        <v>3</v>
      </c>
      <c r="F198" s="266" t="n">
        <v>39.2021182877933</v>
      </c>
      <c r="G198" s="267"/>
      <c r="H198" s="268" t="n">
        <v>27.4579371685048</v>
      </c>
      <c r="I198" s="267"/>
      <c r="J198" s="268" t="n">
        <v>2.87928026274153</v>
      </c>
      <c r="K198" s="267" t="n">
        <f aca="false">AVERAGE(LARGE((F198~H198~J198),1),IF(COUNT(F198,H198,J198)&lt;2,0,LARGE((F198~H198~J198),2)),IF(COUNT(F198,H198,J198)&lt;3,0,LARGE((F198~H198~J198),3)))</f>
        <v>23.1797785730132</v>
      </c>
      <c r="L198" s="268"/>
      <c r="M198" s="267" t="n">
        <f aca="false">AVERAGE(LARGE((F198~H198~J198~L198),1),IF(COUNT(F198,H198,J198,L198)&lt;2,0,LARGE((F198~H198~J198~L198),2)),IF(COUNT(F198,H198,J198,L198)&lt;3,0,LARGE((F198~H198~J198~L198),3)))</f>
        <v>23.1797785730132</v>
      </c>
      <c r="N198" s="268"/>
      <c r="O198" s="267" t="n">
        <f aca="false">AVERAGE(LARGE((F198~H198~J198~L198~N198),1),IF(COUNT(F198,H198,J198,L198,N198)&lt;2,0,LARGE((F198~H198~J198~L198~N198),2)),IF(COUNT(F198,H198,J198,L198,N198)&lt;3,0,LARGE((F198~H198~J198~L198~N198),3)))</f>
        <v>23.1797785730132</v>
      </c>
      <c r="P198" s="268"/>
      <c r="Q198" s="267" t="n">
        <f aca="false">AVERAGE(LARGE((H198~J198~L198~N198~P198),1),IF(COUNT(H198,J198,L198,N198,P198)&lt;2,0,LARGE((H198~J198~L198~N198~P198),2)),IF(COUNT(H198,J198,L198,N198,P198)&lt;3,0,LARGE((H198~J198~L198~N198~P198),3)))</f>
        <v>10.1124058104154</v>
      </c>
      <c r="R198" s="268"/>
      <c r="S198" s="267" t="n">
        <f aca="false">AVERAGE(LARGE((J198~L198~N198~P198~R198),1),IF(COUNT(J198,L198,N198,P198,R198)&lt;2,0,LARGE((J198~L198~N198~P198~R198),2)),IF(COUNT(J198,L198,N198,P198,R198)&lt;3,0,LARGE((J198~L198~N198~P198~R198),3)))</f>
        <v>0.959760087580511</v>
      </c>
      <c r="T198" s="268"/>
      <c r="U198" s="267"/>
      <c r="V198" s="268"/>
      <c r="W198" s="267"/>
      <c r="X198" s="268"/>
      <c r="Y198" s="267"/>
      <c r="Z198" s="268"/>
      <c r="AA198" s="267"/>
      <c r="AB198" s="268"/>
      <c r="AC198" s="267"/>
      <c r="AD198" s="268"/>
      <c r="AE198" s="267"/>
      <c r="AF198" s="268"/>
      <c r="AG198" s="267"/>
    </row>
    <row r="199" customFormat="false" ht="14.65" hidden="false" customHeight="false" outlineLevel="0" collapsed="false">
      <c r="A199" s="41" t="n">
        <f aca="false">A198+1</f>
        <v>197</v>
      </c>
      <c r="B199" s="42" t="s">
        <v>69</v>
      </c>
      <c r="C199" s="269" t="n">
        <f aca="false">AG199</f>
        <v>0</v>
      </c>
      <c r="D199" s="264" t="n">
        <f aca="false">MAX(F199,H199,J199,L199,N199,P199,R199,T199,V199,X199,Z199,AB199,AD199,AF199,AH199,AJ199,AL199)</f>
        <v>46.3360944269134</v>
      </c>
      <c r="E199" s="265" t="n">
        <f aca="false">COUNT(F199,H199,J199,L199,N199,P199,R199,T199,V199,X199,Z199,AB199,AD199,AF199,AH199,AJ199,AL199)</f>
        <v>3</v>
      </c>
      <c r="F199" s="266"/>
      <c r="G199" s="267"/>
      <c r="H199" s="268" t="n">
        <v>46.3360944269134</v>
      </c>
      <c r="I199" s="267"/>
      <c r="J199" s="268" t="n">
        <v>34.3057999389587</v>
      </c>
      <c r="K199" s="267" t="n">
        <f aca="false">AVERAGE(LARGE((F199~H199~J199),1),IF(COUNT(F199,H199,J199)&lt;2,0,LARGE((F199~H199~J199),2)),IF(COUNT(F199,H199,J199)&lt;3,0,LARGE((F199~H199~J199),3)))</f>
        <v>26.8806314552907</v>
      </c>
      <c r="L199" s="268" t="n">
        <v>33.5877201868615</v>
      </c>
      <c r="M199" s="267" t="n">
        <f aca="false">AVERAGE(LARGE((F199~H199~J199~L199),1),IF(COUNT(F199,H199,J199,L199)&lt;2,0,LARGE((F199~H199~J199~L199),2)),IF(COUNT(F199,H199,J199,L199)&lt;3,0,LARGE((F199~H199~J199~L199),3)))</f>
        <v>38.0765381842445</v>
      </c>
      <c r="N199" s="268"/>
      <c r="O199" s="267" t="n">
        <f aca="false">AVERAGE(LARGE((F199~H199~J199~L199~N199),1),IF(COUNT(F199,H199,J199,L199,N199)&lt;2,0,LARGE((F199~H199~J199~L199~N199),2)),IF(COUNT(F199,H199,J199,L199,N199)&lt;3,0,LARGE((F199~H199~J199~L199~N199),3)))</f>
        <v>38.0765381842445</v>
      </c>
      <c r="P199" s="268"/>
      <c r="Q199" s="267" t="n">
        <f aca="false">AVERAGE(LARGE((H199~J199~L199~N199~P199),1),IF(COUNT(H199,J199,L199,N199,P199)&lt;2,0,LARGE((H199~J199~L199~N199~P199),2)),IF(COUNT(H199,J199,L199,N199,P199)&lt;3,0,LARGE((H199~J199~L199~N199~P199),3)))</f>
        <v>38.0765381842445</v>
      </c>
      <c r="R199" s="268"/>
      <c r="S199" s="267" t="n">
        <f aca="false">AVERAGE(LARGE((J199~L199~N199~P199~R199),1),IF(COUNT(J199,L199,N199,P199,R199)&lt;2,0,LARGE((J199~L199~N199~P199~R199),2)),IF(COUNT(J199,L199,N199,P199,R199)&lt;3,0,LARGE((J199~L199~N199~P199~R199),3)))</f>
        <v>22.6311733752734</v>
      </c>
      <c r="T199" s="268"/>
      <c r="U199" s="267" t="n">
        <f aca="false">AVERAGE(LARGE((L199~N199~P199~R199~T199),1),IF(COUNT(L199,N199,P199,R199,T199)&lt;2,0,LARGE((L199~N199~P199~R199~T199),2)),IF(COUNT(L199,N199,P199,R199,T199)&lt;3,0,LARGE((L199~N199~P199~R199~T199),3)))</f>
        <v>11.1959067289538</v>
      </c>
      <c r="V199" s="268"/>
      <c r="W199" s="267"/>
      <c r="X199" s="268"/>
      <c r="Y199" s="267"/>
      <c r="Z199" s="268"/>
      <c r="AA199" s="267"/>
      <c r="AB199" s="268"/>
      <c r="AC199" s="267"/>
      <c r="AD199" s="268"/>
      <c r="AE199" s="267"/>
      <c r="AF199" s="268"/>
      <c r="AG199" s="267"/>
    </row>
    <row r="200" customFormat="false" ht="14.65" hidden="false" customHeight="false" outlineLevel="0" collapsed="false">
      <c r="A200" s="41" t="n">
        <f aca="false">A199+1</f>
        <v>198</v>
      </c>
      <c r="B200" s="42" t="s">
        <v>113</v>
      </c>
      <c r="C200" s="269" t="n">
        <f aca="false">AG200</f>
        <v>0</v>
      </c>
      <c r="D200" s="264" t="n">
        <f aca="false">MAX(F200,H200,J200,L200,N200,P200,R200,T200,V200,X200,Z200,AB200,AD200,AF200,AH200,AJ200,AL200)</f>
        <v>24.5195529935717</v>
      </c>
      <c r="E200" s="265" t="n">
        <f aca="false">COUNT(F200,H200,J200,L200,N200,P200,R200,T200,V200,X200,Z200,AB200,AD200,AF200,AH200,AJ200,AL200)</f>
        <v>3</v>
      </c>
      <c r="F200" s="266"/>
      <c r="G200" s="267"/>
      <c r="H200" s="268" t="n">
        <v>24.5195529935717</v>
      </c>
      <c r="I200" s="267"/>
      <c r="J200" s="268" t="n">
        <v>20.8041703995051</v>
      </c>
      <c r="K200" s="267" t="n">
        <f aca="false">AVERAGE(LARGE((F200~H200~J200),1),IF(COUNT(F200,H200,J200)&lt;2,0,LARGE((F200~H200~J200),2)),IF(COUNT(F200,H200,J200)&lt;3,0,LARGE((F200~H200~J200),3)))</f>
        <v>15.1079077976923</v>
      </c>
      <c r="L200" s="268" t="n">
        <v>18.009511186483</v>
      </c>
      <c r="M200" s="267" t="n">
        <f aca="false">AVERAGE(LARGE((F200~H200~J200~L200),1),IF(COUNT(F200,H200,J200,L200)&lt;2,0,LARGE((F200~H200~J200~L200),2)),IF(COUNT(F200,H200,J200,L200)&lt;3,0,LARGE((F200~H200~J200~L200),3)))</f>
        <v>21.1110781931866</v>
      </c>
      <c r="N200" s="268"/>
      <c r="O200" s="267" t="n">
        <f aca="false">AVERAGE(LARGE((F200~H200~J200~L200~N200),1),IF(COUNT(F200,H200,J200,L200,N200)&lt;2,0,LARGE((F200~H200~J200~L200~N200),2)),IF(COUNT(F200,H200,J200,L200,N200)&lt;3,0,LARGE((F200~H200~J200~L200~N200),3)))</f>
        <v>21.1110781931866</v>
      </c>
      <c r="P200" s="268"/>
      <c r="Q200" s="267" t="n">
        <f aca="false">AVERAGE(LARGE((H200~J200~L200~N200~P200),1),IF(COUNT(H200,J200,L200,N200,P200)&lt;2,0,LARGE((H200~J200~L200~N200~P200),2)),IF(COUNT(H200,J200,L200,N200,P200)&lt;3,0,LARGE((H200~J200~L200~N200~P200),3)))</f>
        <v>21.1110781931866</v>
      </c>
      <c r="R200" s="268"/>
      <c r="S200" s="267" t="n">
        <f aca="false">AVERAGE(LARGE((J200~L200~N200~P200~R200),1),IF(COUNT(J200,L200,N200,P200,R200)&lt;2,0,LARGE((J200~L200~N200~P200~R200),2)),IF(COUNT(J200,L200,N200,P200,R200)&lt;3,0,LARGE((J200~L200~N200~P200~R200),3)))</f>
        <v>12.937893861996</v>
      </c>
      <c r="T200" s="268"/>
      <c r="U200" s="267" t="n">
        <f aca="false">AVERAGE(LARGE((L200~N200~P200~R200~T200),1),IF(COUNT(L200,N200,P200,R200,T200)&lt;2,0,LARGE((L200~N200~P200~R200~T200),2)),IF(COUNT(L200,N200,P200,R200,T200)&lt;3,0,LARGE((L200~N200~P200~R200~T200),3)))</f>
        <v>6.00317039549434</v>
      </c>
      <c r="V200" s="268"/>
      <c r="W200" s="267"/>
      <c r="X200" s="268"/>
      <c r="Y200" s="267"/>
      <c r="Z200" s="268"/>
      <c r="AA200" s="267"/>
      <c r="AB200" s="268"/>
      <c r="AC200" s="267"/>
      <c r="AD200" s="268"/>
      <c r="AE200" s="267"/>
      <c r="AF200" s="268"/>
      <c r="AG200" s="267"/>
    </row>
    <row r="201" customFormat="false" ht="14.65" hidden="false" customHeight="false" outlineLevel="0" collapsed="false">
      <c r="A201" s="41" t="n">
        <f aca="false">A200+1</f>
        <v>199</v>
      </c>
      <c r="B201" s="42" t="s">
        <v>149</v>
      </c>
      <c r="C201" s="269" t="n">
        <f aca="false">AG201</f>
        <v>0</v>
      </c>
      <c r="D201" s="264" t="n">
        <f aca="false">MAX(F201,H201,J201,L201,N201,P201,R201,T201,V201,X201,Z201,AB201,AD201,AF201,AH201,AJ201,AL201)</f>
        <v>19.0746170842224</v>
      </c>
      <c r="E201" s="265" t="n">
        <f aca="false">COUNT(F201,H201,J201,L201,N201,P201,R201,T201,V201,X201,Z201,AB201,AD201,AF201,AH201,AJ201,AL201)</f>
        <v>3</v>
      </c>
      <c r="F201" s="266"/>
      <c r="G201" s="267"/>
      <c r="H201" s="268"/>
      <c r="I201" s="267"/>
      <c r="J201" s="268"/>
      <c r="K201" s="267"/>
      <c r="L201" s="268"/>
      <c r="M201" s="267"/>
      <c r="N201" s="268" t="n">
        <v>0.352144944177394</v>
      </c>
      <c r="O201" s="267" t="n">
        <f aca="false">AVERAGE(LARGE((F201~H201~J201~L201~N201),1),IF(COUNT(F201,H201,J201,L201,N201)&lt;2,0,LARGE((F201~H201~J201~L201~N201),2)),IF(COUNT(F201,H201,J201,L201,N201)&lt;3,0,LARGE((F201~H201~J201~L201~N201),3)))</f>
        <v>0.117381648059131</v>
      </c>
      <c r="P201" s="268" t="n">
        <v>3.54118537752238</v>
      </c>
      <c r="Q201" s="267" t="n">
        <f aca="false">AVERAGE(LARGE((H201~J201~L201~N201~P201),1),IF(COUNT(H201,J201,L201,N201,P201)&lt;2,0,LARGE((H201~J201~L201~N201~P201),2)),IF(COUNT(H201,J201,L201,N201,P201)&lt;3,0,LARGE((H201~J201~L201~N201~P201),3)))</f>
        <v>1.29777677389992</v>
      </c>
      <c r="R201" s="268" t="n">
        <v>19.0746170842224</v>
      </c>
      <c r="S201" s="267" t="n">
        <f aca="false">AVERAGE(LARGE((J201~L201~N201~P201~R201),1),IF(COUNT(J201,L201,N201,P201,R201)&lt;2,0,LARGE((J201~L201~N201~P201~R201),2)),IF(COUNT(J201,L201,N201,P201,R201)&lt;3,0,LARGE((J201~L201~N201~P201~R201),3)))</f>
        <v>7.65598246864073</v>
      </c>
      <c r="T201" s="268"/>
      <c r="U201" s="267" t="n">
        <f aca="false">AVERAGE(LARGE((L201~N201~P201~R201~T201),1),IF(COUNT(L201,N201,P201,R201,T201)&lt;2,0,LARGE((L201~N201~P201~R201~T201),2)),IF(COUNT(L201,N201,P201,R201,T201)&lt;3,0,LARGE((L201~N201~P201~R201~T201),3)))</f>
        <v>7.65598246864073</v>
      </c>
      <c r="V201" s="268"/>
      <c r="W201" s="267" t="n">
        <f aca="false">AVERAGE(LARGE((N201~P201~R201~T201~V201),1),IF(COUNT(N201,P201,R201,T201,V201)&lt;2,0,LARGE((N201~P201~R201~T201~V201),2)),IF(COUNT(N201,P201,R201,T201,V201)&lt;3,0,LARGE((N201~P201~R201~T201~V201),3)))</f>
        <v>7.65598246864073</v>
      </c>
      <c r="X201" s="268"/>
      <c r="Y201" s="267" t="n">
        <f aca="false">AVERAGE(LARGE((P201~R201~T201~V201~X201),1),IF(COUNT(P201,R201,T201,V201,X201)&lt;2,0,LARGE((P201~R201~T201~V201~X201),2)),IF(COUNT(P201,R201,T201,V201,X201)&lt;3,0,LARGE((P201~R201~T201~V201~X201),3)))</f>
        <v>7.5386008205816</v>
      </c>
      <c r="Z201" s="268"/>
      <c r="AA201" s="267" t="n">
        <f aca="false">AVERAGE(LARGE((R201~T201~V201~X201~Z201),1),IF(COUNT(R201,T201,V201,X201,Z201)&lt;2,0,LARGE((R201~T201~V201~X201~Z201),2)),IF(COUNT(R201,T201,V201,X201,Z201)&lt;3,0,LARGE((R201~T201~V201~X201~Z201),3)))</f>
        <v>6.3582056947408</v>
      </c>
      <c r="AB201" s="268"/>
      <c r="AC201" s="267"/>
      <c r="AD201" s="268"/>
      <c r="AE201" s="267"/>
      <c r="AF201" s="268"/>
      <c r="AG201" s="267"/>
    </row>
    <row r="202" customFormat="false" ht="14.65" hidden="false" customHeight="false" outlineLevel="0" collapsed="false">
      <c r="A202" s="41" t="n">
        <f aca="false">A201+1</f>
        <v>200</v>
      </c>
      <c r="B202" s="42" t="s">
        <v>343</v>
      </c>
      <c r="C202" s="269" t="n">
        <f aca="false">AG202</f>
        <v>0</v>
      </c>
      <c r="D202" s="264" t="n">
        <f aca="false">MAX(F202,H202,J202,L202,N202,P202,R202,T202,V202,X202,Z202,AB202,AD202,AF202,AH202,AJ202,AL202)</f>
        <v>14.2557484557276</v>
      </c>
      <c r="E202" s="265" t="n">
        <f aca="false">COUNT(F202,H202,J202,L202,N202,P202,R202,T202,V202,X202,Z202,AB202,AD202,AF202,AH202,AJ202,AL202)</f>
        <v>4</v>
      </c>
      <c r="F202" s="266"/>
      <c r="G202" s="267"/>
      <c r="H202" s="268"/>
      <c r="I202" s="267"/>
      <c r="J202" s="268"/>
      <c r="K202" s="267"/>
      <c r="L202" s="268" t="n">
        <v>8.32534277604863</v>
      </c>
      <c r="M202" s="267" t="n">
        <f aca="false">AVERAGE(LARGE((F202~H202~J202~L202),1),IF(COUNT(F202,H202,J202,L202)&lt;2,0,LARGE((F202~H202~J202~L202),2)),IF(COUNT(F202,H202,J202,L202)&lt;3,0,LARGE((F202~H202~J202~L202),3)))</f>
        <v>2.77511425868288</v>
      </c>
      <c r="N202" s="268"/>
      <c r="O202" s="267" t="n">
        <f aca="false">AVERAGE(LARGE((F202~H202~J202~L202~N202),1),IF(COUNT(F202,H202,J202,L202,N202)&lt;2,0,LARGE((F202~H202~J202~L202~N202),2)),IF(COUNT(F202,H202,J202,L202,N202)&lt;3,0,LARGE((F202~H202~J202~L202~N202),3)))</f>
        <v>2.77511425868288</v>
      </c>
      <c r="P202" s="268"/>
      <c r="Q202" s="267" t="n">
        <f aca="false">AVERAGE(LARGE((H202~J202~L202~N202~P202),1),IF(COUNT(H202,J202,L202,N202,P202)&lt;2,0,LARGE((H202~J202~L202~N202~P202),2)),IF(COUNT(H202,J202,L202,N202,P202)&lt;3,0,LARGE((H202~J202~L202~N202~P202),3)))</f>
        <v>2.77511425868288</v>
      </c>
      <c r="R202" s="268" t="n">
        <v>14.2557484557276</v>
      </c>
      <c r="S202" s="267" t="n">
        <f aca="false">AVERAGE(LARGE((J202~L202~N202~P202~R202),1),IF(COUNT(J202,L202,N202,P202,R202)&lt;2,0,LARGE((J202~L202~N202~P202~R202),2)),IF(COUNT(J202,L202,N202,P202,R202)&lt;3,0,LARGE((J202~L202~N202~P202~R202),3)))</f>
        <v>7.52703041059209</v>
      </c>
      <c r="T202" s="268" t="n">
        <v>13.1864551559737</v>
      </c>
      <c r="U202" s="267" t="n">
        <f aca="false">AVERAGE(LARGE((L202~N202~P202~R202~T202),1),IF(COUNT(L202,N202,P202,R202,T202)&lt;2,0,LARGE((L202~N202~P202~R202~T202),2)),IF(COUNT(L202,N202,P202,R202,T202)&lt;3,0,LARGE((L202~N202~P202~R202~T202),3)))</f>
        <v>11.9225154625833</v>
      </c>
      <c r="V202" s="268" t="n">
        <v>10.8771760250621</v>
      </c>
      <c r="W202" s="267" t="n">
        <f aca="false">AVERAGE(LARGE((N202~P202~R202~T202~V202),1),IF(COUNT(N202,P202,R202,T202,V202)&lt;2,0,LARGE((N202~P202~R202~T202~V202),2)),IF(COUNT(N202,P202,R202,T202,V202)&lt;3,0,LARGE((N202~P202~R202~T202~V202),3)))</f>
        <v>12.7731265455878</v>
      </c>
      <c r="X202" s="268"/>
      <c r="Y202" s="267" t="n">
        <f aca="false">AVERAGE(LARGE((P202~R202~T202~V202~X202),1),IF(COUNT(P202,R202,T202,V202,X202)&lt;2,0,LARGE((P202~R202~T202~V202~X202),2)),IF(COUNT(P202,R202,T202,V202,X202)&lt;3,0,LARGE((P202~R202~T202~V202~X202),3)))</f>
        <v>12.7731265455878</v>
      </c>
      <c r="Z202" s="268"/>
      <c r="AA202" s="267" t="n">
        <f aca="false">AVERAGE(LARGE((R202~T202~V202~X202~Z202),1),IF(COUNT(R202,T202,V202,X202,Z202)&lt;2,0,LARGE((R202~T202~V202~X202~Z202),2)),IF(COUNT(R202,T202,V202,X202,Z202)&lt;3,0,LARGE((R202~T202~V202~X202~Z202),3)))</f>
        <v>12.7731265455878</v>
      </c>
      <c r="AB202" s="268"/>
      <c r="AC202" s="267" t="n">
        <f aca="false">AVERAGE(LARGE((T202~V202~X202~Z202~AB202),1),IF(COUNT(T202,V202,X202,Z202,AB202)&lt;2,0,LARGE((T202~V202~X202~Z202~AB202),2)),IF(COUNT(T202,V202,X202,Z202,AB202)&lt;3,0,LARGE((T202~V202~X202~Z202~AB202),3)))</f>
        <v>8.02121039367862</v>
      </c>
      <c r="AD202" s="268"/>
      <c r="AE202" s="267" t="n">
        <f aca="false">AVERAGE(LARGE((V202~X202~Z202~AB202~AD202),1),IF(COUNT(V202,X202,Z202,AB202,AD202)&lt;2,0,LARGE((V202~X202~Z202~AB202~AD202),2)),IF(COUNT(V202,X202,Z202,AB202,AD202)&lt;3,0,LARGE((V202~X202~Z202~AB202~AD202),3)))</f>
        <v>3.62572534168738</v>
      </c>
      <c r="AF202" s="268"/>
      <c r="AG202" s="267"/>
    </row>
    <row r="203" customFormat="false" ht="14.65" hidden="false" customHeight="false" outlineLevel="0" collapsed="false">
      <c r="A203" s="41" t="n">
        <f aca="false">A202+1</f>
        <v>201</v>
      </c>
      <c r="B203" s="42" t="s">
        <v>33</v>
      </c>
      <c r="C203" s="269" t="n">
        <f aca="false">AG203</f>
        <v>0</v>
      </c>
      <c r="D203" s="264" t="n">
        <f aca="false">MAX(F203,H203,J203,L203,N203,P203,R203,T203,V203,X203,Z203,AB203,AD203,AF203,AH203,AJ203,AL203)</f>
        <v>34.3383018932905</v>
      </c>
      <c r="E203" s="265" t="n">
        <f aca="false">COUNT(F203,H203,J203,L203,N203,P203,R203,T203,V203,X203,Z203,AB203,AD203,AF203,AH203,AJ203,AL203)</f>
        <v>4</v>
      </c>
      <c r="F203" s="266" t="n">
        <v>34.3383018932905</v>
      </c>
      <c r="G203" s="267"/>
      <c r="H203" s="268" t="n">
        <v>20.3306044003401</v>
      </c>
      <c r="I203" s="267"/>
      <c r="J203" s="268" t="n">
        <v>11.7631560661682</v>
      </c>
      <c r="K203" s="267" t="n">
        <f aca="false">AVERAGE(LARGE((F203~H203~J203),1),IF(COUNT(F203,H203,J203)&lt;2,0,LARGE((F203~H203~J203),2)),IF(COUNT(F203,H203,J203)&lt;3,0,LARGE((F203~H203~J203),3)))</f>
        <v>22.1440207865996</v>
      </c>
      <c r="L203" s="268" t="n">
        <v>17.8460996198841</v>
      </c>
      <c r="M203" s="267" t="n">
        <f aca="false">AVERAGE(LARGE((F203~H203~J203~L203),1),IF(COUNT(F203,H203,J203,L203)&lt;2,0,LARGE((F203~H203~J203~L203),2)),IF(COUNT(F203,H203,J203,L203)&lt;3,0,LARGE((F203~H203~J203~L203),3)))</f>
        <v>24.1716686378383</v>
      </c>
      <c r="N203" s="268"/>
      <c r="O203" s="267" t="n">
        <f aca="false">AVERAGE(LARGE((F203~H203~J203~L203~N203),1),IF(COUNT(F203,H203,J203,L203,N203)&lt;2,0,LARGE((F203~H203~J203~L203~N203),2)),IF(COUNT(F203,H203,J203,L203,N203)&lt;3,0,LARGE((F203~H203~J203~L203~N203),3)))</f>
        <v>24.1716686378383</v>
      </c>
      <c r="P203" s="268"/>
      <c r="Q203" s="267" t="n">
        <f aca="false">AVERAGE(LARGE((H203~J203~L203~N203~P203),1),IF(COUNT(H203,J203,L203,N203,P203)&lt;2,0,LARGE((H203~J203~L203~N203~P203),2)),IF(COUNT(H203,J203,L203,N203,P203)&lt;3,0,LARGE((H203~J203~L203~N203~P203),3)))</f>
        <v>16.6466200287975</v>
      </c>
      <c r="R203" s="268"/>
      <c r="S203" s="267" t="n">
        <f aca="false">AVERAGE(LARGE((J203~L203~N203~P203~R203),1),IF(COUNT(J203,L203,N203,P203,R203)&lt;2,0,LARGE((J203~L203~N203~P203~R203),2)),IF(COUNT(J203,L203,N203,P203,R203)&lt;3,0,LARGE((J203~L203~N203~P203~R203),3)))</f>
        <v>9.86975189535076</v>
      </c>
      <c r="T203" s="268"/>
      <c r="U203" s="267" t="n">
        <f aca="false">AVERAGE(LARGE((L203~N203~P203~R203~T203),1),IF(COUNT(L203,N203,P203,R203,T203)&lt;2,0,LARGE((L203~N203~P203~R203~T203),2)),IF(COUNT(L203,N203,P203,R203,T203)&lt;3,0,LARGE((L203~N203~P203~R203~T203),3)))</f>
        <v>5.94869987329471</v>
      </c>
      <c r="V203" s="268"/>
      <c r="W203" s="267"/>
      <c r="X203" s="268"/>
      <c r="Y203" s="267"/>
      <c r="Z203" s="268"/>
      <c r="AA203" s="267"/>
      <c r="AB203" s="268"/>
      <c r="AC203" s="267"/>
      <c r="AD203" s="268"/>
      <c r="AE203" s="267"/>
      <c r="AF203" s="268"/>
      <c r="AG203" s="267"/>
    </row>
    <row r="204" customFormat="false" ht="14.65" hidden="false" customHeight="false" outlineLevel="0" collapsed="false">
      <c r="A204" s="41" t="n">
        <f aca="false">A203+1</f>
        <v>202</v>
      </c>
      <c r="B204" s="42" t="s">
        <v>121</v>
      </c>
      <c r="C204" s="269" t="n">
        <f aca="false">AG204</f>
        <v>0</v>
      </c>
      <c r="D204" s="264" t="n">
        <f aca="false">MAX(F204,H204,J204,L204,N204,P204,R204,T204,V204,X204,Z204,AB204,AD204,AF204,AH204,AJ204,AL204)</f>
        <v>13.9183278930536</v>
      </c>
      <c r="E204" s="265" t="n">
        <f aca="false">COUNT(F204,H204,J204,L204,N204,P204,R204,T204,V204,X204,Z204,AB204,AD204,AF204,AH204,AJ204,AL204)</f>
        <v>4</v>
      </c>
      <c r="F204" s="266"/>
      <c r="G204" s="267"/>
      <c r="H204" s="268"/>
      <c r="I204" s="267"/>
      <c r="J204" s="268"/>
      <c r="K204" s="267"/>
      <c r="L204" s="268" t="n">
        <v>13.1100059299363</v>
      </c>
      <c r="M204" s="267" t="n">
        <f aca="false">AVERAGE(LARGE((F204~H204~J204~L204),1),IF(COUNT(F204,H204,J204,L204)&lt;2,0,LARGE((F204~H204~J204~L204),2)),IF(COUNT(F204,H204,J204,L204)&lt;3,0,LARGE((F204~H204~J204~L204),3)))</f>
        <v>4.37000197664543</v>
      </c>
      <c r="N204" s="268" t="n">
        <v>2.46501460924176</v>
      </c>
      <c r="O204" s="267" t="n">
        <f aca="false">AVERAGE(LARGE((F204~H204~J204~L204~N204),1),IF(COUNT(F204,H204,J204,L204,N204)&lt;2,0,LARGE((F204~H204~J204~L204~N204),2)),IF(COUNT(F204,H204,J204,L204,N204)&lt;3,0,LARGE((F204~H204~J204~L204~N204),3)))</f>
        <v>5.19167351305935</v>
      </c>
      <c r="P204" s="268" t="n">
        <v>6.36209546510262</v>
      </c>
      <c r="Q204" s="267" t="n">
        <f aca="false">AVERAGE(LARGE((H204~J204~L204~N204~P204),1),IF(COUNT(H204,J204,L204,N204,P204)&lt;2,0,LARGE((H204~J204~L204~N204~P204),2)),IF(COUNT(H204,J204,L204,N204,P204)&lt;3,0,LARGE((H204~J204~L204~N204~P204),3)))</f>
        <v>7.31237200142689</v>
      </c>
      <c r="R204" s="268" t="n">
        <v>13.9183278930536</v>
      </c>
      <c r="S204" s="267" t="n">
        <f aca="false">AVERAGE(LARGE((J204~L204~N204~P204~R204),1),IF(COUNT(J204,L204,N204,P204,R204)&lt;2,0,LARGE((J204~L204~N204~P204~R204),2)),IF(COUNT(J204,L204,N204,P204,R204)&lt;3,0,LARGE((J204~L204~N204~P204~R204),3)))</f>
        <v>11.1301430960308</v>
      </c>
      <c r="T204" s="268"/>
      <c r="U204" s="267" t="n">
        <f aca="false">AVERAGE(LARGE((L204~N204~P204~R204~T204),1),IF(COUNT(L204,N204,P204,R204,T204)&lt;2,0,LARGE((L204~N204~P204~R204~T204),2)),IF(COUNT(L204,N204,P204,R204,T204)&lt;3,0,LARGE((L204~N204~P204~R204~T204),3)))</f>
        <v>11.1301430960308</v>
      </c>
      <c r="V204" s="268"/>
      <c r="W204" s="267" t="n">
        <f aca="false">AVERAGE(LARGE((N204~P204~R204~T204~V204),1),IF(COUNT(N204,P204,R204,T204,V204)&lt;2,0,LARGE((N204~P204~R204~T204~V204),2)),IF(COUNT(N204,P204,R204,T204,V204)&lt;3,0,LARGE((N204~P204~R204~T204~V204),3)))</f>
        <v>7.58181265579933</v>
      </c>
      <c r="X204" s="268"/>
      <c r="Y204" s="267" t="n">
        <f aca="false">AVERAGE(LARGE((P204~R204~T204~V204~X204),1),IF(COUNT(P204,R204,T204,V204,X204)&lt;2,0,LARGE((P204~R204~T204~V204~X204),2)),IF(COUNT(P204,R204,T204,V204,X204)&lt;3,0,LARGE((P204~R204~T204~V204~X204),3)))</f>
        <v>6.76014111938541</v>
      </c>
      <c r="Z204" s="268"/>
      <c r="AA204" s="267" t="n">
        <f aca="false">AVERAGE(LARGE((R204~T204~V204~X204~Z204),1),IF(COUNT(R204,T204,V204,X204,Z204)&lt;2,0,LARGE((R204~T204~V204~X204~Z204),2)),IF(COUNT(R204,T204,V204,X204,Z204)&lt;3,0,LARGE((R204~T204~V204~X204~Z204),3)))</f>
        <v>4.63944263101787</v>
      </c>
      <c r="AB204" s="268"/>
      <c r="AC204" s="267"/>
      <c r="AD204" s="268"/>
      <c r="AE204" s="267"/>
      <c r="AF204" s="268"/>
      <c r="AG204" s="267"/>
    </row>
    <row r="205" customFormat="false" ht="14.65" hidden="false" customHeight="false" outlineLevel="0" collapsed="false">
      <c r="A205" s="41" t="n">
        <f aca="false">A204+1</f>
        <v>203</v>
      </c>
      <c r="B205" s="42" t="s">
        <v>143</v>
      </c>
      <c r="C205" s="269" t="n">
        <f aca="false">AG205</f>
        <v>0</v>
      </c>
      <c r="D205" s="264" t="n">
        <f aca="false">MAX(F205,H205,J205,L205,N205,P205,R205,T205,V205,X205,Z205,AB205,AD205,AF205,AH205,AJ205,AL205)</f>
        <v>10.5874304424798</v>
      </c>
      <c r="E205" s="265" t="n">
        <f aca="false">COUNT(F205,H205,J205,L205,N205,P205,R205,T205,V205,X205,Z205,AB205,AD205,AF205,AH205,AJ205,AL205)</f>
        <v>4</v>
      </c>
      <c r="F205" s="266" t="n">
        <v>5.91959365449301</v>
      </c>
      <c r="G205" s="267"/>
      <c r="H205" s="268"/>
      <c r="I205" s="267"/>
      <c r="J205" s="268"/>
      <c r="K205" s="267" t="n">
        <f aca="false">AVERAGE(LARGE((F205~H205~J205),1),IF(COUNT(F205,H205,J205)&lt;2,0,LARGE((F205~H205~J205),2)),IF(COUNT(F205,H205,J205)&lt;3,0,LARGE((F205~H205~J205),3)))</f>
        <v>1.973197884831</v>
      </c>
      <c r="L205" s="268"/>
      <c r="M205" s="267" t="n">
        <f aca="false">AVERAGE(LARGE((F205~H205~J205~L205),1),IF(COUNT(F205,H205,J205,L205)&lt;2,0,LARGE((F205~H205~J205~L205),2)),IF(COUNT(F205,H205,J205,L205)&lt;3,0,LARGE((F205~H205~J205~L205),3)))</f>
        <v>1.973197884831</v>
      </c>
      <c r="N205" s="268" t="n">
        <v>3.40837725615569</v>
      </c>
      <c r="O205" s="267" t="n">
        <f aca="false">AVERAGE(LARGE((F205~H205~J205~L205~N205),1),IF(COUNT(F205,H205,J205,L205,N205)&lt;2,0,LARGE((F205~H205~J205~L205~N205),2)),IF(COUNT(F205,H205,J205,L205,N205)&lt;3,0,LARGE((F205~H205~J205~L205~N205),3)))</f>
        <v>3.1093236368829</v>
      </c>
      <c r="P205" s="268" t="n">
        <v>9.18569612267497</v>
      </c>
      <c r="Q205" s="267" t="n">
        <f aca="false">AVERAGE(LARGE((H205~J205~L205~N205~P205),1),IF(COUNT(H205,J205,L205,N205,P205)&lt;2,0,LARGE((H205~J205~L205~N205~P205),2)),IF(COUNT(H205,J205,L205,N205,P205)&lt;3,0,LARGE((H205~J205~L205~N205~P205),3)))</f>
        <v>4.19802445961022</v>
      </c>
      <c r="R205" s="268"/>
      <c r="S205" s="267" t="n">
        <f aca="false">AVERAGE(LARGE((J205~L205~N205~P205~R205),1),IF(COUNT(J205,L205,N205,P205,R205)&lt;2,0,LARGE((J205~L205~N205~P205~R205),2)),IF(COUNT(J205,L205,N205,P205,R205)&lt;3,0,LARGE((J205~L205~N205~P205~R205),3)))</f>
        <v>4.19802445961022</v>
      </c>
      <c r="T205" s="268" t="n">
        <v>10.5874304424798</v>
      </c>
      <c r="U205" s="267" t="n">
        <f aca="false">AVERAGE(LARGE((L205~N205~P205~R205~T205),1),IF(COUNT(L205,N205,P205,R205,T205)&lt;2,0,LARGE((L205~N205~P205~R205~T205),2)),IF(COUNT(L205,N205,P205,R205,T205)&lt;3,0,LARGE((L205~N205~P205~R205~T205),3)))</f>
        <v>7.72716794043683</v>
      </c>
      <c r="V205" s="268"/>
      <c r="W205" s="267" t="n">
        <f aca="false">AVERAGE(LARGE((N205~P205~R205~T205~V205),1),IF(COUNT(N205,P205,R205,T205,V205)&lt;2,0,LARGE((N205~P205~R205~T205~V205),2)),IF(COUNT(N205,P205,R205,T205,V205)&lt;3,0,LARGE((N205~P205~R205~T205~V205),3)))</f>
        <v>7.72716794043683</v>
      </c>
      <c r="X205" s="268"/>
      <c r="Y205" s="267" t="n">
        <f aca="false">AVERAGE(LARGE((P205~R205~T205~V205~X205),1),IF(COUNT(P205,R205,T205,V205,X205)&lt;2,0,LARGE((P205~R205~T205~V205~X205),2)),IF(COUNT(P205,R205,T205,V205,X205)&lt;3,0,LARGE((P205~R205~T205~V205~X205),3)))</f>
        <v>6.59104218838493</v>
      </c>
      <c r="Z205" s="268"/>
      <c r="AA205" s="267" t="n">
        <f aca="false">AVERAGE(LARGE((R205~T205~V205~X205~Z205),1),IF(COUNT(R205,T205,V205,X205,Z205)&lt;2,0,LARGE((R205~T205~V205~X205~Z205),2)),IF(COUNT(R205,T205,V205,X205,Z205)&lt;3,0,LARGE((R205~T205~V205~X205~Z205),3)))</f>
        <v>3.52914348082661</v>
      </c>
      <c r="AB205" s="268"/>
      <c r="AC205" s="267" t="n">
        <f aca="false">AVERAGE(LARGE((T205~V205~X205~Z205~AB205),1),IF(COUNT(T205,V205,X205,Z205,AB205)&lt;2,0,LARGE((T205~V205~X205~Z205~AB205),2)),IF(COUNT(T205,V205,X205,Z205,AB205)&lt;3,0,LARGE((T205~V205~X205~Z205~AB205),3)))</f>
        <v>3.52914348082661</v>
      </c>
      <c r="AD205" s="268"/>
      <c r="AE205" s="267"/>
      <c r="AF205" s="268"/>
      <c r="AG205" s="267"/>
    </row>
    <row r="206" customFormat="false" ht="14.65" hidden="false" customHeight="false" outlineLevel="0" collapsed="false">
      <c r="A206" s="41" t="n">
        <f aca="false">A205+1</f>
        <v>204</v>
      </c>
      <c r="B206" s="42" t="s">
        <v>21</v>
      </c>
      <c r="C206" s="269" t="n">
        <f aca="false">AG206</f>
        <v>0</v>
      </c>
      <c r="D206" s="264" t="n">
        <f aca="false">MAX(F206,H206,J206,L206,N206,P206,R206,T206,V206,X206,Z206,AB206,AD206,AF206,AH206,AJ206,AL206)</f>
        <v>56.5489229221028</v>
      </c>
      <c r="E206" s="265" t="n">
        <f aca="false">COUNT(F206,H206,J206,L206,N206,P206,R206,T206,V206,X206,Z206,AB206,AD206,AF206,AH206,AJ206,AL206)</f>
        <v>4</v>
      </c>
      <c r="F206" s="266" t="n">
        <v>55.5175402193008</v>
      </c>
      <c r="G206" s="267"/>
      <c r="H206" s="268" t="n">
        <v>26.1043087896599</v>
      </c>
      <c r="I206" s="267"/>
      <c r="J206" s="268" t="n">
        <v>27.6532601359663</v>
      </c>
      <c r="K206" s="267" t="n">
        <f aca="false">AVERAGE(LARGE((F206~H206~J206),1),IF(COUNT(F206,H206,J206)&lt;2,0,LARGE((F206~H206~J206),2)),IF(COUNT(F206,H206,J206)&lt;3,0,LARGE((F206~H206~J206),3)))</f>
        <v>36.4250363816423</v>
      </c>
      <c r="L206" s="268" t="n">
        <v>56.5489229221028</v>
      </c>
      <c r="M206" s="267" t="n">
        <f aca="false">AVERAGE(LARGE((F206~H206~J206~L206),1),IF(COUNT(F206,H206,J206,L206)&lt;2,0,LARGE((F206~H206~J206~L206),2)),IF(COUNT(F206,H206,J206,L206)&lt;3,0,LARGE((F206~H206~J206~L206),3)))</f>
        <v>46.5732410924566</v>
      </c>
      <c r="N206" s="268"/>
      <c r="O206" s="267" t="n">
        <f aca="false">AVERAGE(LARGE((F206~H206~J206~L206~N206),1),IF(COUNT(F206,H206,J206,L206,N206)&lt;2,0,LARGE((F206~H206~J206~L206~N206),2)),IF(COUNT(F206,H206,J206,L206,N206)&lt;3,0,LARGE((F206~H206~J206~L206~N206),3)))</f>
        <v>46.5732410924566</v>
      </c>
      <c r="P206" s="268"/>
      <c r="Q206" s="267" t="n">
        <f aca="false">AVERAGE(LARGE((H206~J206~L206~N206~P206),1),IF(COUNT(H206,J206,L206,N206,P206)&lt;2,0,LARGE((H206~J206~L206~N206~P206),2)),IF(COUNT(H206,J206,L206,N206,P206)&lt;3,0,LARGE((H206~J206~L206~N206~P206),3)))</f>
        <v>36.7688306159097</v>
      </c>
      <c r="R206" s="268"/>
      <c r="S206" s="267" t="n">
        <f aca="false">AVERAGE(LARGE((J206~L206~N206~P206~R206),1),IF(COUNT(J206,L206,N206,P206,R206)&lt;2,0,LARGE((J206~L206~N206~P206~R206),2)),IF(COUNT(J206,L206,N206,P206,R206)&lt;3,0,LARGE((J206~L206~N206~P206~R206),3)))</f>
        <v>28.0673943526897</v>
      </c>
      <c r="T206" s="268"/>
      <c r="U206" s="267" t="n">
        <f aca="false">AVERAGE(LARGE((L206~N206~P206~R206~T206),1),IF(COUNT(L206,N206,P206,R206,T206)&lt;2,0,LARGE((L206~N206~P206~R206~T206),2)),IF(COUNT(L206,N206,P206,R206,T206)&lt;3,0,LARGE((L206~N206~P206~R206~T206),3)))</f>
        <v>18.8496409740343</v>
      </c>
      <c r="V206" s="268"/>
      <c r="W206" s="267"/>
      <c r="X206" s="268"/>
      <c r="Y206" s="267"/>
      <c r="Z206" s="268"/>
      <c r="AA206" s="267"/>
      <c r="AB206" s="268"/>
      <c r="AC206" s="267"/>
      <c r="AD206" s="268"/>
      <c r="AE206" s="267"/>
      <c r="AF206" s="268"/>
      <c r="AG206" s="267"/>
    </row>
    <row r="207" customFormat="false" ht="14.65" hidden="false" customHeight="false" outlineLevel="0" collapsed="false">
      <c r="A207" s="41" t="n">
        <f aca="false">A206+1</f>
        <v>205</v>
      </c>
      <c r="B207" s="42" t="s">
        <v>110</v>
      </c>
      <c r="C207" s="269" t="n">
        <f aca="false">AG207</f>
        <v>0</v>
      </c>
      <c r="D207" s="264" t="n">
        <f aca="false">MAX(F207,H207,J207,L207,N207,P207,R207,T207,V207,X207,Z207,AB207,AD207,AF207,AH207,AJ207,AL207)</f>
        <v>43.5039759479947</v>
      </c>
      <c r="E207" s="265" t="n">
        <f aca="false">COUNT(F207,H207,J207,L207,N207,P207,R207,T207,V207,X207,Z207,AB207,AD207,AF207,AH207,AJ207,AL207)</f>
        <v>4</v>
      </c>
      <c r="F207" s="266"/>
      <c r="G207" s="267"/>
      <c r="H207" s="268"/>
      <c r="I207" s="267"/>
      <c r="J207" s="268"/>
      <c r="K207" s="267"/>
      <c r="L207" s="268" t="n">
        <v>28.6433275633321</v>
      </c>
      <c r="M207" s="267" t="n">
        <f aca="false">AVERAGE(LARGE((F207~H207~J207~L207),1),IF(COUNT(F207,H207,J207,L207)&lt;2,0,LARGE((F207~H207~J207~L207),2)),IF(COUNT(F207,H207,J207,L207)&lt;3,0,LARGE((F207~H207~J207~L207),3)))</f>
        <v>9.54777585444402</v>
      </c>
      <c r="N207" s="268" t="n">
        <v>21.7469729213992</v>
      </c>
      <c r="O207" s="267" t="n">
        <f aca="false">AVERAGE(LARGE((F207~H207~J207~L207~N207),1),IF(COUNT(F207,H207,J207,L207,N207)&lt;2,0,LARGE((F207~H207~J207~L207~N207),2)),IF(COUNT(F207,H207,J207,L207,N207)&lt;3,0,LARGE((F207~H207~J207~L207~N207),3)))</f>
        <v>16.7967668282438</v>
      </c>
      <c r="P207" s="268" t="n">
        <v>31.2506061497126</v>
      </c>
      <c r="Q207" s="267" t="n">
        <f aca="false">AVERAGE(LARGE((H207~J207~L207~N207~P207),1),IF(COUNT(H207,J207,L207,N207,P207)&lt;2,0,LARGE((H207~J207~L207~N207~P207),2)),IF(COUNT(H207,J207,L207,N207,P207)&lt;3,0,LARGE((H207~J207~L207~N207~P207),3)))</f>
        <v>27.2136355448146</v>
      </c>
      <c r="R207" s="268"/>
      <c r="S207" s="267" t="n">
        <f aca="false">AVERAGE(LARGE((J207~L207~N207~P207~R207),1),IF(COUNT(J207,L207,N207,P207,R207)&lt;2,0,LARGE((J207~L207~N207~P207~R207),2)),IF(COUNT(J207,L207,N207,P207,R207)&lt;3,0,LARGE((J207~L207~N207~P207~R207),3)))</f>
        <v>27.2136355448146</v>
      </c>
      <c r="T207" s="268" t="n">
        <v>43.5039759479947</v>
      </c>
      <c r="U207" s="267" t="n">
        <f aca="false">AVERAGE(LARGE((L207~N207~P207~R207~T207),1),IF(COUNT(L207,N207,P207,R207,T207)&lt;2,0,LARGE((L207~N207~P207~R207~T207),2)),IF(COUNT(L207,N207,P207,R207,T207)&lt;3,0,LARGE((L207~N207~P207~R207~T207),3)))</f>
        <v>34.4659698870131</v>
      </c>
      <c r="V207" s="268"/>
      <c r="W207" s="267" t="n">
        <f aca="false">AVERAGE(LARGE((N207~P207~R207~T207~V207),1),IF(COUNT(N207,P207,R207,T207,V207)&lt;2,0,LARGE((N207~P207~R207~T207~V207),2)),IF(COUNT(N207,P207,R207,T207,V207)&lt;3,0,LARGE((N207~P207~R207~T207~V207),3)))</f>
        <v>32.1671850063688</v>
      </c>
      <c r="X207" s="268"/>
      <c r="Y207" s="267" t="n">
        <f aca="false">AVERAGE(LARGE((P207~R207~T207~V207~X207),1),IF(COUNT(P207,R207,T207,V207,X207)&lt;2,0,LARGE((P207~R207~T207~V207~X207),2)),IF(COUNT(P207,R207,T207,V207,X207)&lt;3,0,LARGE((P207~R207~T207~V207~X207),3)))</f>
        <v>24.9181940325691</v>
      </c>
      <c r="Z207" s="268"/>
      <c r="AA207" s="267" t="n">
        <f aca="false">AVERAGE(LARGE((R207~T207~V207~X207~Z207),1),IF(COUNT(R207,T207,V207,X207,Z207)&lt;2,0,LARGE((R207~T207~V207~X207~Z207),2)),IF(COUNT(R207,T207,V207,X207,Z207)&lt;3,0,LARGE((R207~T207~V207~X207~Z207),3)))</f>
        <v>14.5013253159982</v>
      </c>
      <c r="AB207" s="268"/>
      <c r="AC207" s="267" t="n">
        <f aca="false">AVERAGE(LARGE((T207~V207~X207~Z207~AB207),1),IF(COUNT(T207,V207,X207,Z207,AB207)&lt;2,0,LARGE((T207~V207~X207~Z207~AB207),2)),IF(COUNT(T207,V207,X207,Z207,AB207)&lt;3,0,LARGE((T207~V207~X207~Z207~AB207),3)))</f>
        <v>14.5013253159982</v>
      </c>
      <c r="AD207" s="268"/>
      <c r="AE207" s="267"/>
      <c r="AF207" s="268"/>
      <c r="AG207" s="267"/>
    </row>
    <row r="208" customFormat="false" ht="14.65" hidden="false" customHeight="false" outlineLevel="0" collapsed="false">
      <c r="A208" s="41" t="n">
        <f aca="false">A207+1</f>
        <v>206</v>
      </c>
      <c r="B208" s="42" t="s">
        <v>344</v>
      </c>
      <c r="C208" s="269" t="n">
        <f aca="false">AG208</f>
        <v>0</v>
      </c>
      <c r="D208" s="264" t="n">
        <f aca="false">MAX(F208,H208,J208,L208,N208,P208,R208,T208,V208,X208,Z208,AB208,AD208,AF208,AH208,AJ208,AL208)</f>
        <v>30.948966339395</v>
      </c>
      <c r="E208" s="265" t="n">
        <f aca="false">COUNT(F208,H208,J208,L208,N208,P208,R208,T208,V208,X208,Z208,AB208,AD208,AF208,AH208,AJ208,AL208)</f>
        <v>4</v>
      </c>
      <c r="F208" s="266"/>
      <c r="G208" s="267"/>
      <c r="H208" s="268"/>
      <c r="I208" s="267"/>
      <c r="J208" s="268" t="n">
        <v>17.9673269816964</v>
      </c>
      <c r="K208" s="267" t="n">
        <f aca="false">AVERAGE(LARGE((F208~H208~J208),1),IF(COUNT(F208,H208,J208)&lt;2,0,LARGE((F208~H208~J208),2)),IF(COUNT(F208,H208,J208)&lt;3,0,LARGE((F208~H208~J208),3)))</f>
        <v>5.9891089938988</v>
      </c>
      <c r="L208" s="268"/>
      <c r="M208" s="267" t="n">
        <f aca="false">AVERAGE(LARGE((F208~H208~J208~L208),1),IF(COUNT(F208,H208,J208,L208)&lt;2,0,LARGE((F208~H208~J208~L208),2)),IF(COUNT(F208,H208,J208,L208)&lt;3,0,LARGE((F208~H208~J208~L208),3)))</f>
        <v>5.9891089938988</v>
      </c>
      <c r="N208" s="268"/>
      <c r="O208" s="267" t="n">
        <f aca="false">AVERAGE(LARGE((F208~H208~J208~L208~N208),1),IF(COUNT(F208,H208,J208,L208,N208)&lt;2,0,LARGE((F208~H208~J208~L208~N208),2)),IF(COUNT(F208,H208,J208,L208,N208)&lt;3,0,LARGE((F208~H208~J208~L208~N208),3)))</f>
        <v>5.9891089938988</v>
      </c>
      <c r="P208" s="268" t="n">
        <v>13.6815640166291</v>
      </c>
      <c r="Q208" s="267" t="n">
        <f aca="false">AVERAGE(LARGE((H208~J208~L208~N208~P208),1),IF(COUNT(H208,J208,L208,N208,P208)&lt;2,0,LARGE((H208~J208~L208~N208~P208),2)),IF(COUNT(H208,J208,L208,N208,P208)&lt;3,0,LARGE((H208~J208~L208~N208~P208),3)))</f>
        <v>10.5496303327752</v>
      </c>
      <c r="R208" s="268" t="n">
        <v>30.948966339395</v>
      </c>
      <c r="S208" s="267" t="n">
        <f aca="false">AVERAGE(LARGE((J208~L208~N208~P208~R208),1),IF(COUNT(J208,L208,N208,P208,R208)&lt;2,0,LARGE((J208~L208~N208~P208~R208),2)),IF(COUNT(J208,L208,N208,P208,R208)&lt;3,0,LARGE((J208~L208~N208~P208~R208),3)))</f>
        <v>20.8659524459068</v>
      </c>
      <c r="T208" s="268" t="n">
        <v>18.0775467776031</v>
      </c>
      <c r="U208" s="267" t="n">
        <f aca="false">AVERAGE(LARGE((L208~N208~P208~R208~T208),1),IF(COUNT(L208,N208,P208,R208,T208)&lt;2,0,LARGE((L208~N208~P208~R208~T208),2)),IF(COUNT(L208,N208,P208,R208,T208)&lt;3,0,LARGE((L208~N208~P208~R208~T208),3)))</f>
        <v>20.9026923778757</v>
      </c>
      <c r="V208" s="268"/>
      <c r="W208" s="267" t="n">
        <f aca="false">AVERAGE(LARGE((N208~P208~R208~T208~V208),1),IF(COUNT(N208,P208,R208,T208,V208)&lt;2,0,LARGE((N208~P208~R208~T208~V208),2)),IF(COUNT(N208,P208,R208,T208,V208)&lt;3,0,LARGE((N208~P208~R208~T208~V208),3)))</f>
        <v>20.9026923778757</v>
      </c>
      <c r="X208" s="268"/>
      <c r="Y208" s="267" t="n">
        <f aca="false">AVERAGE(LARGE((P208~R208~T208~V208~X208),1),IF(COUNT(P208,R208,T208,V208,X208)&lt;2,0,LARGE((P208~R208~T208~V208~X208),2)),IF(COUNT(P208,R208,T208,V208,X208)&lt;3,0,LARGE((P208~R208~T208~V208~X208),3)))</f>
        <v>20.9026923778757</v>
      </c>
      <c r="Z208" s="268"/>
      <c r="AA208" s="267" t="n">
        <f aca="false">AVERAGE(LARGE((R208~T208~V208~X208~Z208),1),IF(COUNT(R208,T208,V208,X208,Z208)&lt;2,0,LARGE((R208~T208~V208~X208~Z208),2)),IF(COUNT(R208,T208,V208,X208,Z208)&lt;3,0,LARGE((R208~T208~V208~X208~Z208),3)))</f>
        <v>16.3421710389994</v>
      </c>
      <c r="AB208" s="268"/>
      <c r="AC208" s="267" t="n">
        <f aca="false">AVERAGE(LARGE((T208~V208~X208~Z208~AB208),1),IF(COUNT(T208,V208,X208,Z208,AB208)&lt;2,0,LARGE((T208~V208~X208~Z208~AB208),2)),IF(COUNT(T208,V208,X208,Z208,AB208)&lt;3,0,LARGE((T208~V208~X208~Z208~AB208),3)))</f>
        <v>6.0258489258677</v>
      </c>
      <c r="AD208" s="268"/>
      <c r="AE208" s="267"/>
      <c r="AF208" s="268"/>
      <c r="AG208" s="267"/>
    </row>
    <row r="209" customFormat="false" ht="14.65" hidden="false" customHeight="false" outlineLevel="0" collapsed="false">
      <c r="A209" s="41" t="n">
        <f aca="false">A208+1</f>
        <v>207</v>
      </c>
      <c r="B209" s="42" t="s">
        <v>228</v>
      </c>
      <c r="C209" s="269" t="n">
        <f aca="false">AG209</f>
        <v>0</v>
      </c>
      <c r="D209" s="271" t="n">
        <f aca="false">MAX(F209,H209,J209,L209,N209,P209,R209,T209,V209,X209,Z209,AB209,AD209,AF209,AH209,AJ209,AL209)</f>
        <v>8.0487847077895</v>
      </c>
      <c r="E209" s="265" t="n">
        <f aca="false">COUNT(F209,H209,J209,L209,N209,P209,R209,T209,V209,X209,Z209,AB209,AD209,AF209,AH209,AJ209,AL209)</f>
        <v>4</v>
      </c>
      <c r="F209" s="266"/>
      <c r="G209" s="267"/>
      <c r="H209" s="268"/>
      <c r="I209" s="267"/>
      <c r="J209" s="268"/>
      <c r="K209" s="267"/>
      <c r="L209" s="268" t="n">
        <v>1.98526522069033</v>
      </c>
      <c r="M209" s="267" t="n">
        <f aca="false">AVERAGE(LARGE((F209~H209~J209~L209),1),IF(COUNT(F209,H209,J209,L209)&lt;2,0,LARGE((F209~H209~J209~L209),2)),IF(COUNT(F209,H209,J209,L209)&lt;3,0,LARGE((F209~H209~J209~L209),3)))</f>
        <v>0.661755073563445</v>
      </c>
      <c r="N209" s="268"/>
      <c r="O209" s="267" t="n">
        <f aca="false">AVERAGE(LARGE((F209~H209~J209~L209~N209),1),IF(COUNT(F209,H209,J209,L209,N209)&lt;2,0,LARGE((F209~H209~J209~L209~N209),2)),IF(COUNT(F209,H209,J209,L209,N209)&lt;3,0,LARGE((F209~H209~J209~L209~N209),3)))</f>
        <v>0.661755073563445</v>
      </c>
      <c r="P209" s="268" t="n">
        <v>0.699522334805437</v>
      </c>
      <c r="Q209" s="267" t="n">
        <f aca="false">AVERAGE(LARGE((H209~J209~L209~N209~P209),1),IF(COUNT(H209,J209,L209,N209,P209)&lt;2,0,LARGE((H209~J209~L209~N209~P209),2)),IF(COUNT(H209,J209,L209,N209,P209)&lt;3,0,LARGE((H209~J209~L209~N209~P209),3)))</f>
        <v>0.894929185165257</v>
      </c>
      <c r="R209" s="268" t="n">
        <v>5.59698067286359</v>
      </c>
      <c r="S209" s="267" t="n">
        <f aca="false">AVERAGE(LARGE((J209~L209~N209~P209~R209),1),IF(COUNT(J209,L209,N209,P209,R209)&lt;2,0,LARGE((J209~L209~N209~P209~R209),2)),IF(COUNT(J209,L209,N209,P209,R209)&lt;3,0,LARGE((J209~L209~N209~P209~R209),3)))</f>
        <v>2.76058940945312</v>
      </c>
      <c r="T209" s="268" t="n">
        <v>8.0487847077895</v>
      </c>
      <c r="U209" s="267" t="n">
        <f aca="false">AVERAGE(LARGE((L209~N209~P209~R209~T209),1),IF(COUNT(L209,N209,P209,R209,T209)&lt;2,0,LARGE((L209~N209~P209~R209~T209),2)),IF(COUNT(L209,N209,P209,R209,T209)&lt;3,0,LARGE((L209~N209~P209~R209~T209),3)))</f>
        <v>5.21034353378114</v>
      </c>
      <c r="V209" s="268"/>
      <c r="W209" s="267" t="n">
        <f aca="false">AVERAGE(LARGE((N209~P209~R209~T209~V209),1),IF(COUNT(N209,P209,R209,T209,V209)&lt;2,0,LARGE((N209~P209~R209~T209~V209),2)),IF(COUNT(N209,P209,R209,T209,V209)&lt;3,0,LARGE((N209~P209~R209~T209~V209),3)))</f>
        <v>4.78176257181951</v>
      </c>
      <c r="X209" s="268"/>
      <c r="Y209" s="267" t="n">
        <f aca="false">AVERAGE(LARGE((P209~R209~T209~V209~X209),1),IF(COUNT(P209,R209,T209,V209,X209)&lt;2,0,LARGE((P209~R209~T209~V209~X209),2)),IF(COUNT(P209,R209,T209,V209,X209)&lt;3,0,LARGE((P209~R209~T209~V209~X209),3)))</f>
        <v>4.78176257181951</v>
      </c>
      <c r="Z209" s="268"/>
      <c r="AA209" s="267" t="n">
        <f aca="false">AVERAGE(LARGE((R209~T209~V209~X209~Z209),1),IF(COUNT(R209,T209,V209,X209,Z209)&lt;2,0,LARGE((R209~T209~V209~X209~Z209),2)),IF(COUNT(R209,T209,V209,X209,Z209)&lt;3,0,LARGE((R209~T209~V209~X209~Z209),3)))</f>
        <v>4.5485884602177</v>
      </c>
      <c r="AB209" s="268"/>
      <c r="AC209" s="267" t="n">
        <f aca="false">AVERAGE(LARGE((T209~V209~X209~Z209~AB209),1),IF(COUNT(T209,V209,X209,Z209,AB209)&lt;2,0,LARGE((T209~V209~X209~Z209~AB209),2)),IF(COUNT(T209,V209,X209,Z209,AB209)&lt;3,0,LARGE((T209~V209~X209~Z209~AB209),3)))</f>
        <v>2.68292823592983</v>
      </c>
      <c r="AD209" s="268"/>
      <c r="AE209" s="267"/>
      <c r="AF209" s="268"/>
      <c r="AG209" s="267"/>
    </row>
    <row r="210" customFormat="false" ht="14.65" hidden="false" customHeight="false" outlineLevel="0" collapsed="false">
      <c r="A210" s="41" t="n">
        <f aca="false">A209+1</f>
        <v>208</v>
      </c>
      <c r="B210" s="42" t="s">
        <v>29</v>
      </c>
      <c r="C210" s="269" t="n">
        <f aca="false">AG210</f>
        <v>0</v>
      </c>
      <c r="D210" s="264" t="n">
        <f aca="false">MAX(F210,H210,J210,L210,N210,P210,R210,T210,V210,X210,Z210,AB210,AD210,AF210,AH210,AJ210,AL210)</f>
        <v>24.2565865953817</v>
      </c>
      <c r="E210" s="265" t="n">
        <f aca="false">COUNT(F210,H210,J210,L210,N210,P210,R210,T210,V210,X210,Z210,AB210,AD210,AF210,AH210,AJ210,AL210)</f>
        <v>4</v>
      </c>
      <c r="F210" s="266" t="n">
        <v>14.8397249894593</v>
      </c>
      <c r="G210" s="267"/>
      <c r="H210" s="268" t="n">
        <v>24.2565865953817</v>
      </c>
      <c r="I210" s="267"/>
      <c r="J210" s="268" t="n">
        <v>2.27943322092164</v>
      </c>
      <c r="K210" s="267" t="n">
        <f aca="false">AVERAGE(LARGE((F210~H210~J210),1),IF(COUNT(F210,H210,J210)&lt;2,0,LARGE((F210~H210~J210),2)),IF(COUNT(F210,H210,J210)&lt;3,0,LARGE((F210~H210~J210),3)))</f>
        <v>13.7919149352542</v>
      </c>
      <c r="L210" s="268" t="n">
        <v>13.6548587225074</v>
      </c>
      <c r="M210" s="267" t="n">
        <f aca="false">AVERAGE(LARGE((F210~H210~J210~L210),1),IF(COUNT(F210,H210,J210,L210)&lt;2,0,LARGE((F210~H210~J210~L210),2)),IF(COUNT(F210,H210,J210,L210)&lt;3,0,LARGE((F210~H210~J210~L210),3)))</f>
        <v>17.5837234357828</v>
      </c>
      <c r="N210" s="268"/>
      <c r="O210" s="267" t="n">
        <f aca="false">AVERAGE(LARGE((F210~H210~J210~L210~N210),1),IF(COUNT(F210,H210,J210,L210,N210)&lt;2,0,LARGE((F210~H210~J210~L210~N210),2)),IF(COUNT(F210,H210,J210,L210,N210)&lt;3,0,LARGE((F210~H210~J210~L210~N210),3)))</f>
        <v>17.5837234357828</v>
      </c>
      <c r="P210" s="268"/>
      <c r="Q210" s="267" t="n">
        <f aca="false">AVERAGE(LARGE((H210~J210~L210~N210~P210),1),IF(COUNT(H210,J210,L210,N210,P210)&lt;2,0,LARGE((H210~J210~L210~N210~P210),2)),IF(COUNT(H210,J210,L210,N210,P210)&lt;3,0,LARGE((H210~J210~L210~N210~P210),3)))</f>
        <v>13.3969595129369</v>
      </c>
      <c r="R210" s="268"/>
      <c r="S210" s="267" t="n">
        <f aca="false">AVERAGE(LARGE((J210~L210~N210~P210~R210),1),IF(COUNT(J210,L210,N210,P210,R210)&lt;2,0,LARGE((J210~L210~N210~P210~R210),2)),IF(COUNT(J210,L210,N210,P210,R210)&lt;3,0,LARGE((J210~L210~N210~P210~R210),3)))</f>
        <v>5.31143064780969</v>
      </c>
      <c r="T210" s="268"/>
      <c r="U210" s="267" t="n">
        <f aca="false">AVERAGE(LARGE((L210~N210~P210~R210~T210),1),IF(COUNT(L210,N210,P210,R210,T210)&lt;2,0,LARGE((L210~N210~P210~R210~T210),2)),IF(COUNT(L210,N210,P210,R210,T210)&lt;3,0,LARGE((L210~N210~P210~R210~T210),3)))</f>
        <v>4.55161957416914</v>
      </c>
      <c r="V210" s="268"/>
      <c r="W210" s="267"/>
      <c r="X210" s="268"/>
      <c r="Y210" s="267"/>
      <c r="Z210" s="268"/>
      <c r="AA210" s="267"/>
      <c r="AB210" s="268"/>
      <c r="AC210" s="267"/>
      <c r="AD210" s="268"/>
      <c r="AE210" s="267"/>
      <c r="AF210" s="268"/>
      <c r="AG210" s="267"/>
    </row>
    <row r="211" customFormat="false" ht="14.65" hidden="false" customHeight="false" outlineLevel="0" collapsed="false">
      <c r="A211" s="41" t="n">
        <f aca="false">A210+1</f>
        <v>209</v>
      </c>
      <c r="B211" s="42" t="s">
        <v>345</v>
      </c>
      <c r="C211" s="269" t="n">
        <f aca="false">AG211</f>
        <v>0</v>
      </c>
      <c r="D211" s="264" t="n">
        <f aca="false">MAX(F211,H211,J211,L211,N211,P211,R211,T211,V211,X211,Z211,AB211,AD211,AF211,AH211,AJ211,AL211)</f>
        <v>19.1807454995547</v>
      </c>
      <c r="E211" s="265" t="n">
        <f aca="false">COUNT(F211,H211,J211,L211,N211,P211,R211,T211,V211,X211,Z211,AB211,AD211,AF211,AH211,AJ211,AL211)</f>
        <v>4</v>
      </c>
      <c r="F211" s="266" t="n">
        <v>16.9811970807204</v>
      </c>
      <c r="G211" s="267"/>
      <c r="H211" s="268" t="n">
        <v>19.1807454995547</v>
      </c>
      <c r="I211" s="267"/>
      <c r="J211" s="268" t="n">
        <v>5.86684233916139</v>
      </c>
      <c r="K211" s="267" t="n">
        <f aca="false">AVERAGE(LARGE((F211~H211~J211),1),IF(COUNT(F211,H211,J211)&lt;2,0,LARGE((F211~H211~J211),2)),IF(COUNT(F211,H211,J211)&lt;3,0,LARGE((F211~H211~J211),3)))</f>
        <v>14.0095949731455</v>
      </c>
      <c r="L211" s="268" t="n">
        <v>13.7404237190614</v>
      </c>
      <c r="M211" s="267" t="n">
        <f aca="false">AVERAGE(LARGE((F211~H211~J211~L211),1),IF(COUNT(F211,H211,J211,L211)&lt;2,0,LARGE((F211~H211~J211~L211),2)),IF(COUNT(F211,H211,J211,L211)&lt;3,0,LARGE((F211~H211~J211~L211),3)))</f>
        <v>16.6341220997789</v>
      </c>
      <c r="N211" s="268"/>
      <c r="O211" s="267" t="n">
        <f aca="false">AVERAGE(LARGE((F211~H211~J211~L211~N211),1),IF(COUNT(F211,H211,J211,L211,N211)&lt;2,0,LARGE((F211~H211~J211~L211~N211),2)),IF(COUNT(F211,H211,J211,L211,N211)&lt;3,0,LARGE((F211~H211~J211~L211~N211),3)))</f>
        <v>16.6341220997789</v>
      </c>
      <c r="P211" s="268"/>
      <c r="Q211" s="267" t="n">
        <f aca="false">AVERAGE(LARGE((H211~J211~L211~N211~P211),1),IF(COUNT(H211,J211,L211,N211,P211)&lt;2,0,LARGE((H211~J211~L211~N211~P211),2)),IF(COUNT(H211,J211,L211,N211,P211)&lt;3,0,LARGE((H211~J211~L211~N211~P211),3)))</f>
        <v>12.9293371859258</v>
      </c>
      <c r="R211" s="268"/>
      <c r="S211" s="267" t="n">
        <f aca="false">AVERAGE(LARGE((J211~L211~N211~P211~R211),1),IF(COUNT(J211,L211,N211,P211,R211)&lt;2,0,LARGE((J211~L211~N211~P211~R211),2)),IF(COUNT(J211,L211,N211,P211,R211)&lt;3,0,LARGE((J211~L211~N211~P211~R211),3)))</f>
        <v>6.53575535274094</v>
      </c>
      <c r="T211" s="268"/>
      <c r="U211" s="267" t="n">
        <f aca="false">AVERAGE(LARGE((L211~N211~P211~R211~T211),1),IF(COUNT(L211,N211,P211,R211,T211)&lt;2,0,LARGE((L211~N211~P211~R211~T211),2)),IF(COUNT(L211,N211,P211,R211,T211)&lt;3,0,LARGE((L211~N211~P211~R211~T211),3)))</f>
        <v>4.58014123968715</v>
      </c>
      <c r="V211" s="268"/>
      <c r="W211" s="267"/>
      <c r="X211" s="268"/>
      <c r="Y211" s="267"/>
      <c r="Z211" s="268"/>
      <c r="AA211" s="267"/>
      <c r="AB211" s="268"/>
      <c r="AC211" s="267"/>
      <c r="AD211" s="268"/>
      <c r="AE211" s="267"/>
      <c r="AF211" s="268"/>
      <c r="AG211" s="267"/>
    </row>
    <row r="212" customFormat="false" ht="14.65" hidden="false" customHeight="false" outlineLevel="0" collapsed="false">
      <c r="A212" s="41" t="n">
        <f aca="false">A211+1</f>
        <v>210</v>
      </c>
      <c r="B212" s="42" t="s">
        <v>76</v>
      </c>
      <c r="C212" s="269" t="n">
        <f aca="false">AG212</f>
        <v>0</v>
      </c>
      <c r="D212" s="264" t="n">
        <f aca="false">MAX(F212,H212,J212,L212,N212,P212,R212,T212,V212,X212,Z212,AB212,AD212,AF212,AH212,AJ212,AL212)</f>
        <v>27.4147250839731</v>
      </c>
      <c r="E212" s="265" t="n">
        <f aca="false">COUNT(F212,H212,J212,L212,N212,P212,R212,T212,V212,X212,Z212,AB212,AD212,AF212,AH212,AJ212,AL212)</f>
        <v>4</v>
      </c>
      <c r="F212" s="266"/>
      <c r="G212" s="267"/>
      <c r="H212" s="268" t="n">
        <v>10.8316213180952</v>
      </c>
      <c r="I212" s="267"/>
      <c r="J212" s="269" t="n">
        <v>23.965130730351</v>
      </c>
      <c r="K212" s="267" t="n">
        <f aca="false">AVERAGE(LARGE((F212~H212~J212),1),IF(COUNT(F212,H212,J212)&lt;2,0,LARGE((F212~H212~J212),2)),IF(COUNT(F212,H212,J212)&lt;3,0,LARGE((F212~H212~J212),3)))</f>
        <v>11.5989173494821</v>
      </c>
      <c r="L212" s="269" t="n">
        <v>22.8900308110834</v>
      </c>
      <c r="M212" s="267" t="n">
        <f aca="false">AVERAGE(LARGE((F212~H212~J212~L212),1),IF(COUNT(F212,H212,J212,L212)&lt;2,0,LARGE((F212~H212~J212~L212),2)),IF(COUNT(F212,H212,J212,L212)&lt;3,0,LARGE((F212~H212~J212~L212),3)))</f>
        <v>19.2289276198432</v>
      </c>
      <c r="N212" s="269"/>
      <c r="O212" s="267" t="n">
        <f aca="false">AVERAGE(LARGE((F212~H212~J212~L212~N212),1),IF(COUNT(F212,H212,J212,L212,N212)&lt;2,0,LARGE((F212~H212~J212~L212~N212),2)),IF(COUNT(F212,H212,J212,L212,N212)&lt;3,0,LARGE((F212~H212~J212~L212~N212),3)))</f>
        <v>19.2289276198432</v>
      </c>
      <c r="P212" s="269" t="n">
        <v>27.4147250839731</v>
      </c>
      <c r="Q212" s="267" t="n">
        <f aca="false">AVERAGE(LARGE((H212~J212~L212~N212~P212),1),IF(COUNT(H212,J212,L212,N212,P212)&lt;2,0,LARGE((H212~J212~L212~N212~P212),2)),IF(COUNT(H212,J212,L212,N212,P212)&lt;3,0,LARGE((H212~J212~L212~N212~P212),3)))</f>
        <v>24.7566288751358</v>
      </c>
      <c r="R212" s="269"/>
      <c r="S212" s="267" t="n">
        <f aca="false">AVERAGE(LARGE((J212~L212~N212~P212~R212),1),IF(COUNT(J212,L212,N212,P212,R212)&lt;2,0,LARGE((J212~L212~N212~P212~R212),2)),IF(COUNT(J212,L212,N212,P212,R212)&lt;3,0,LARGE((J212~L212~N212~P212~R212),3)))</f>
        <v>24.7566288751358</v>
      </c>
      <c r="T212" s="269"/>
      <c r="U212" s="267" t="n">
        <f aca="false">AVERAGE(LARGE((L212~N212~P212~R212~T212),1),IF(COUNT(L212,N212,P212,R212,T212)&lt;2,0,LARGE((L212~N212~P212~R212~T212),2)),IF(COUNT(L212,N212,P212,R212,T212)&lt;3,0,LARGE((L212~N212~P212~R212~T212),3)))</f>
        <v>16.7682519650188</v>
      </c>
      <c r="V212" s="269"/>
      <c r="W212" s="267" t="n">
        <f aca="false">AVERAGE(LARGE((N212~P212~R212~T212~V212),1),IF(COUNT(N212,P212,R212,T212,V212)&lt;2,0,LARGE((N212~P212~R212~T212~V212),2)),IF(COUNT(N212,P212,R212,T212,V212)&lt;3,0,LARGE((N212~P212~R212~T212~V212),3)))</f>
        <v>9.13824169465768</v>
      </c>
      <c r="X212" s="269"/>
      <c r="Y212" s="267" t="n">
        <f aca="false">AVERAGE(LARGE((P212~R212~T212~V212~X212),1),IF(COUNT(P212,R212,T212,V212,X212)&lt;2,0,LARGE((P212~R212~T212~V212~X212),2)),IF(COUNT(P212,R212,T212,V212,X212)&lt;3,0,LARGE((P212~R212~T212~V212~X212),3)))</f>
        <v>9.13824169465768</v>
      </c>
      <c r="Z212" s="269"/>
      <c r="AA212" s="267"/>
      <c r="AB212" s="269"/>
      <c r="AC212" s="267"/>
      <c r="AD212" s="269"/>
      <c r="AE212" s="267"/>
      <c r="AF212" s="269"/>
      <c r="AG212" s="267"/>
    </row>
    <row r="213" customFormat="false" ht="14.65" hidden="false" customHeight="false" outlineLevel="0" collapsed="false">
      <c r="A213" s="41" t="n">
        <f aca="false">A212+1</f>
        <v>211</v>
      </c>
      <c r="B213" s="42" t="s">
        <v>102</v>
      </c>
      <c r="C213" s="269" t="n">
        <f aca="false">AG213</f>
        <v>0</v>
      </c>
      <c r="D213" s="112" t="n">
        <f aca="false">MAX(F213,H213,J213,L213,N213,P213,R213,T213,V213,X213,Z213,AB213,AD213,AF213,AH213,AJ213,AL213)</f>
        <v>152.643306975904</v>
      </c>
      <c r="E213" s="265" t="n">
        <f aca="false">COUNT(F213,H213,J213,L213,N213,P213,R213,T213,V213,X213,Z213,AB213,AD213,AF213,AH213,AJ213,AL213)</f>
        <v>4</v>
      </c>
      <c r="F213" s="266"/>
      <c r="G213" s="267"/>
      <c r="H213" s="268"/>
      <c r="I213" s="267"/>
      <c r="J213" s="268"/>
      <c r="K213" s="267"/>
      <c r="L213" s="268" t="n">
        <v>82.6036664155051</v>
      </c>
      <c r="M213" s="267" t="n">
        <f aca="false">AVERAGE(LARGE((F213~H213~J213~L213),1),IF(COUNT(F213,H213,J213,L213)&lt;2,0,LARGE((F213~H213~J213~L213),2)),IF(COUNT(F213,H213,J213,L213)&lt;3,0,LARGE((F213~H213~J213~L213),3)))</f>
        <v>27.534555471835</v>
      </c>
      <c r="N213" s="268" t="n">
        <v>99.8031771552209</v>
      </c>
      <c r="O213" s="267" t="n">
        <f aca="false">AVERAGE(LARGE((F213~H213~J213~L213~N213),1),IF(COUNT(F213,H213,J213,L213,N213)&lt;2,0,LARGE((F213~H213~J213~L213~N213),2)),IF(COUNT(F213,H213,J213,L213,N213)&lt;3,0,LARGE((F213~H213~J213~L213~N213),3)))</f>
        <v>60.802281190242</v>
      </c>
      <c r="P213" s="268" t="n">
        <v>152.643306975904</v>
      </c>
      <c r="Q213" s="267" t="n">
        <f aca="false">AVERAGE(LARGE((H213~J213~L213~N213~P213),1),IF(COUNT(H213,J213,L213,N213,P213)&lt;2,0,LARGE((H213~J213~L213~N213~P213),2)),IF(COUNT(H213,J213,L213,N213,P213)&lt;3,0,LARGE((H213~J213~L213~N213~P213),3)))</f>
        <v>111.683383515543</v>
      </c>
      <c r="R213" s="268" t="n">
        <v>147.909603634933</v>
      </c>
      <c r="S213" s="267" t="n">
        <f aca="false">AVERAGE(LARGE((J213~L213~N213~P213~R213),1),IF(COUNT(J213,L213,N213,P213,R213)&lt;2,0,LARGE((J213~L213~N213~P213~R213),2)),IF(COUNT(J213,L213,N213,P213,R213)&lt;3,0,LARGE((J213~L213~N213~P213~R213),3)))</f>
        <v>133.452029255353</v>
      </c>
      <c r="T213" s="268"/>
      <c r="U213" s="267" t="n">
        <f aca="false">AVERAGE(LARGE((L213~N213~P213~R213~T213),1),IF(COUNT(L213,N213,P213,R213,T213)&lt;2,0,LARGE((L213~N213~P213~R213~T213),2)),IF(COUNT(L213,N213,P213,R213,T213)&lt;3,0,LARGE((L213~N213~P213~R213~T213),3)))</f>
        <v>133.452029255353</v>
      </c>
      <c r="V213" s="268"/>
      <c r="W213" s="267" t="n">
        <f aca="false">AVERAGE(LARGE((N213~P213~R213~T213~V213),1),IF(COUNT(N213,P213,R213,T213,V213)&lt;2,0,LARGE((N213~P213~R213~T213~V213),2)),IF(COUNT(N213,P213,R213,T213,V213)&lt;3,0,LARGE((N213~P213~R213~T213~V213),3)))</f>
        <v>133.452029255353</v>
      </c>
      <c r="X213" s="268"/>
      <c r="Y213" s="267" t="n">
        <f aca="false">AVERAGE(LARGE((P213~R213~T213~V213~X213),1),IF(COUNT(P213,R213,T213,V213,X213)&lt;2,0,LARGE((P213~R213~T213~V213~X213),2)),IF(COUNT(P213,R213,T213,V213,X213)&lt;3,0,LARGE((P213~R213~T213~V213~X213),3)))</f>
        <v>100.184303536946</v>
      </c>
      <c r="Z213" s="268"/>
      <c r="AA213" s="267" t="n">
        <f aca="false">AVERAGE(LARGE((R213~T213~V213~X213~Z213),1),IF(COUNT(R213,T213,V213,X213,Z213)&lt;2,0,LARGE((R213~T213~V213~X213~Z213),2)),IF(COUNT(R213,T213,V213,X213,Z213)&lt;3,0,LARGE((R213~T213~V213~X213~Z213),3)))</f>
        <v>49.3032012116442</v>
      </c>
      <c r="AB213" s="268"/>
      <c r="AC213" s="267"/>
      <c r="AD213" s="268"/>
      <c r="AE213" s="267"/>
      <c r="AF213" s="268"/>
      <c r="AG213" s="267"/>
    </row>
    <row r="214" customFormat="false" ht="14.65" hidden="false" customHeight="false" outlineLevel="0" collapsed="false">
      <c r="A214" s="41" t="n">
        <f aca="false">A213+1</f>
        <v>212</v>
      </c>
      <c r="B214" s="42" t="s">
        <v>98</v>
      </c>
      <c r="C214" s="269" t="n">
        <f aca="false">AG214</f>
        <v>0</v>
      </c>
      <c r="D214" s="264" t="n">
        <f aca="false">MAX(F214,H214,J214,L214,N214,P214,R214,T214,V214,X214,Z214,AB214,AD214,AF214,AH214,AJ214,AL214)</f>
        <v>14.4088004690688</v>
      </c>
      <c r="E214" s="265" t="n">
        <f aca="false">COUNT(F214,H214,J214,L214,N214,P214,R214,T214,V214,X214,Z214,AB214,AD214,AF214,AH214,AJ214,AL214)</f>
        <v>5</v>
      </c>
      <c r="F214" s="266"/>
      <c r="G214" s="267"/>
      <c r="H214" s="268"/>
      <c r="I214" s="267"/>
      <c r="J214" s="268" t="n">
        <v>1.90710949408686</v>
      </c>
      <c r="K214" s="267" t="n">
        <f aca="false">AVERAGE(LARGE((F214~H214~J214),1),IF(COUNT(F214,H214,J214)&lt;2,0,LARGE((F214~H214~J214),2)),IF(COUNT(F214,H214,J214)&lt;3,0,LARGE((F214~H214~J214),3)))</f>
        <v>0.635703164695622</v>
      </c>
      <c r="L214" s="268"/>
      <c r="M214" s="267" t="n">
        <f aca="false">AVERAGE(LARGE((F214~H214~J214~L214),1),IF(COUNT(F214,H214,J214,L214)&lt;2,0,LARGE((F214~H214~J214~L214),2)),IF(COUNT(F214,H214,J214,L214)&lt;3,0,LARGE((F214~H214~J214~L214),3)))</f>
        <v>0.635703164695622</v>
      </c>
      <c r="N214" s="268"/>
      <c r="O214" s="267" t="n">
        <f aca="false">AVERAGE(LARGE((F214~H214~J214~L214~N214),1),IF(COUNT(F214,H214,J214,L214,N214)&lt;2,0,LARGE((F214~H214~J214~L214~N214),2)),IF(COUNT(F214,H214,J214,L214,N214)&lt;3,0,LARGE((F214~H214~J214~L214~N214),3)))</f>
        <v>0.635703164695622</v>
      </c>
      <c r="P214" s="268" t="n">
        <v>0.266549348388722</v>
      </c>
      <c r="Q214" s="267" t="n">
        <f aca="false">AVERAGE(LARGE((H214~J214~L214~N214~P214),1),IF(COUNT(H214,J214,L214,N214,P214)&lt;2,0,LARGE((H214~J214~L214~N214~P214),2)),IF(COUNT(H214,J214,L214,N214,P214)&lt;3,0,LARGE((H214~J214~L214~N214~P214),3)))</f>
        <v>0.724552947491862</v>
      </c>
      <c r="R214" s="268" t="n">
        <v>14.4088004690688</v>
      </c>
      <c r="S214" s="267" t="n">
        <f aca="false">AVERAGE(LARGE((J214~L214~N214~P214~R214),1),IF(COUNT(J214,L214,N214,P214,R214)&lt;2,0,LARGE((J214~L214~N214~P214~R214),2)),IF(COUNT(J214,L214,N214,P214,R214)&lt;3,0,LARGE((J214~L214~N214~P214~R214),3)))</f>
        <v>5.52748643718145</v>
      </c>
      <c r="T214" s="268" t="n">
        <v>8.56305540275254</v>
      </c>
      <c r="U214" s="267" t="n">
        <f aca="false">AVERAGE(LARGE((L214~N214~P214~R214~T214),1),IF(COUNT(L214,N214,P214,R214,T214)&lt;2,0,LARGE((L214~N214~P214~R214~T214),2)),IF(COUNT(L214,N214,P214,R214,T214)&lt;3,0,LARGE((L214~N214~P214~R214~T214),3)))</f>
        <v>7.74613507340335</v>
      </c>
      <c r="V214" s="268" t="n">
        <v>7.50429938200728</v>
      </c>
      <c r="W214" s="267" t="n">
        <f aca="false">AVERAGE(LARGE((N214~P214~R214~T214~V214),1),IF(COUNT(N214,P214,R214,T214,V214)&lt;2,0,LARGE((N214~P214~R214~T214~V214),2)),IF(COUNT(N214,P214,R214,T214,V214)&lt;3,0,LARGE((N214~P214~R214~T214~V214),3)))</f>
        <v>10.1587184179429</v>
      </c>
      <c r="X214" s="268"/>
      <c r="Y214" s="267" t="n">
        <f aca="false">AVERAGE(LARGE((P214~R214~T214~V214~X214),1),IF(COUNT(P214,R214,T214,V214,X214)&lt;2,0,LARGE((P214~R214~T214~V214~X214),2)),IF(COUNT(P214,R214,T214,V214,X214)&lt;3,0,LARGE((P214~R214~T214~V214~X214),3)))</f>
        <v>10.1587184179429</v>
      </c>
      <c r="Z214" s="268"/>
      <c r="AA214" s="267" t="n">
        <f aca="false">AVERAGE(LARGE((R214~T214~V214~X214~Z214),1),IF(COUNT(R214,T214,V214,X214,Z214)&lt;2,0,LARGE((R214~T214~V214~X214~Z214),2)),IF(COUNT(R214,T214,V214,X214,Z214)&lt;3,0,LARGE((R214~T214~V214~X214~Z214),3)))</f>
        <v>10.1587184179429</v>
      </c>
      <c r="AB214" s="268"/>
      <c r="AC214" s="267" t="n">
        <f aca="false">AVERAGE(LARGE((T214~V214~X214~Z214~AB214),1),IF(COUNT(T214,V214,X214,Z214,AB214)&lt;2,0,LARGE((T214~V214~X214~Z214~AB214),2)),IF(COUNT(T214,V214,X214,Z214,AB214)&lt;3,0,LARGE((T214~V214~X214~Z214~AB214),3)))</f>
        <v>5.35578492825327</v>
      </c>
      <c r="AD214" s="268"/>
      <c r="AE214" s="267" t="n">
        <f aca="false">AVERAGE(LARGE((V214~X214~Z214~AB214~AD214),1),IF(COUNT(V214,X214,Z214,AB214,AD214)&lt;2,0,LARGE((V214~X214~Z214~AB214~AD214),2)),IF(COUNT(V214,X214,Z214,AB214,AD214)&lt;3,0,LARGE((V214~X214~Z214~AB214~AD214),3)))</f>
        <v>2.50143312733576</v>
      </c>
      <c r="AF214" s="268"/>
      <c r="AG214" s="267"/>
    </row>
    <row r="215" customFormat="false" ht="14.65" hidden="false" customHeight="false" outlineLevel="0" collapsed="false">
      <c r="A215" s="41" t="n">
        <f aca="false">A214+1</f>
        <v>213</v>
      </c>
      <c r="B215" s="42" t="s">
        <v>115</v>
      </c>
      <c r="C215" s="269" t="n">
        <f aca="false">AG215</f>
        <v>0</v>
      </c>
      <c r="D215" s="264" t="n">
        <f aca="false">MAX(F215,H215,J215,L215,N215,P215,R215,T215,V215,X215,Z215,AB215,AD215,AF215,AH215,AJ215,AL215)</f>
        <v>35.3580178661177</v>
      </c>
      <c r="E215" s="265" t="n">
        <f aca="false">COUNT(F215,H215,J215,L215,N215,P215,R215,T215,V215,X215,Z215,AB215,AD215,AF215,AH215,AJ215,AL215)</f>
        <v>5</v>
      </c>
      <c r="F215" s="266"/>
      <c r="G215" s="267"/>
      <c r="H215" s="268"/>
      <c r="I215" s="267"/>
      <c r="J215" s="268"/>
      <c r="K215" s="267"/>
      <c r="L215" s="268" t="n">
        <v>14.9505932324064</v>
      </c>
      <c r="M215" s="267" t="n">
        <f aca="false">AVERAGE(LARGE((F215~H215~J215~L215),1),IF(COUNT(F215,H215,J215,L215)&lt;2,0,LARGE((F215~H215~J215~L215),2)),IF(COUNT(F215,H215,J215,L215)&lt;3,0,LARGE((F215~H215~J215~L215),3)))</f>
        <v>4.98353107746879</v>
      </c>
      <c r="N215" s="268" t="n">
        <v>7.52769127872455</v>
      </c>
      <c r="O215" s="267" t="n">
        <f aca="false">AVERAGE(LARGE((F215~H215~J215~L215~N215),1),IF(COUNT(F215,H215,J215,L215,N215)&lt;2,0,LARGE((F215~H215~J215~L215~N215),2)),IF(COUNT(F215,H215,J215,L215,N215)&lt;3,0,LARGE((F215~H215~J215~L215~N215),3)))</f>
        <v>7.49276150371031</v>
      </c>
      <c r="P215" s="268" t="n">
        <v>17.0650023242598</v>
      </c>
      <c r="Q215" s="267" t="n">
        <f aca="false">AVERAGE(LARGE((H215~J215~L215~N215~P215),1),IF(COUNT(H215,J215,L215,N215,P215)&lt;2,0,LARGE((H215~J215~L215~N215~P215),2)),IF(COUNT(H215,J215,L215,N215,P215)&lt;3,0,LARGE((H215~J215~L215~N215~P215),3)))</f>
        <v>13.1810956117969</v>
      </c>
      <c r="R215" s="268" t="n">
        <v>35.3580178661177</v>
      </c>
      <c r="S215" s="267" t="n">
        <f aca="false">AVERAGE(LARGE((J215~L215~N215~P215~R215),1),IF(COUNT(J215,L215,N215,P215,R215)&lt;2,0,LARGE((J215~L215~N215~P215~R215),2)),IF(COUNT(J215,L215,N215,P215,R215)&lt;3,0,LARGE((J215~L215~N215~P215~R215),3)))</f>
        <v>22.4578711409279</v>
      </c>
      <c r="T215" s="268" t="n">
        <v>20.704173416212</v>
      </c>
      <c r="U215" s="267" t="n">
        <f aca="false">AVERAGE(LARGE((L215~N215~P215~R215~T215),1),IF(COUNT(L215,N215,P215,R215,T215)&lt;2,0,LARGE((L215~N215~P215~R215~T215),2)),IF(COUNT(L215,N215,P215,R215,T215)&lt;3,0,LARGE((L215~N215~P215~R215~T215),3)))</f>
        <v>24.3757312021965</v>
      </c>
      <c r="V215" s="268"/>
      <c r="W215" s="267" t="n">
        <f aca="false">AVERAGE(LARGE((N215~P215~R215~T215~V215),1),IF(COUNT(N215,P215,R215,T215,V215)&lt;2,0,LARGE((N215~P215~R215~T215~V215),2)),IF(COUNT(N215,P215,R215,T215,V215)&lt;3,0,LARGE((N215~P215~R215~T215~V215),3)))</f>
        <v>24.3757312021965</v>
      </c>
      <c r="X215" s="268"/>
      <c r="Y215" s="267" t="n">
        <f aca="false">AVERAGE(LARGE((P215~R215~T215~V215~X215),1),IF(COUNT(P215,R215,T215,V215,X215)&lt;2,0,LARGE((P215~R215~T215~V215~X215),2)),IF(COUNT(P215,R215,T215,V215,X215)&lt;3,0,LARGE((P215~R215~T215~V215~X215),3)))</f>
        <v>24.3757312021965</v>
      </c>
      <c r="Z215" s="268"/>
      <c r="AA215" s="267" t="n">
        <f aca="false">AVERAGE(LARGE((R215~T215~V215~X215~Z215),1),IF(COUNT(R215,T215,V215,X215,Z215)&lt;2,0,LARGE((R215~T215~V215~X215~Z215),2)),IF(COUNT(R215,T215,V215,X215,Z215)&lt;3,0,LARGE((R215~T215~V215~X215~Z215),3)))</f>
        <v>18.6873970941099</v>
      </c>
      <c r="AB215" s="268"/>
      <c r="AC215" s="267" t="n">
        <f aca="false">AVERAGE(LARGE((T215~V215~X215~Z215~AB215),1),IF(COUNT(T215,V215,X215,Z215,AB215)&lt;2,0,LARGE((T215~V215~X215~Z215~AB215),2)),IF(COUNT(T215,V215,X215,Z215,AB215)&lt;3,0,LARGE((T215~V215~X215~Z215~AB215),3)))</f>
        <v>6.90139113873732</v>
      </c>
      <c r="AD215" s="268"/>
      <c r="AE215" s="267"/>
      <c r="AF215" s="268"/>
      <c r="AG215" s="267"/>
    </row>
    <row r="216" customFormat="false" ht="14.65" hidden="false" customHeight="false" outlineLevel="0" collapsed="false">
      <c r="A216" s="41" t="n">
        <f aca="false">A215+1</f>
        <v>214</v>
      </c>
      <c r="B216" s="42" t="s">
        <v>30</v>
      </c>
      <c r="C216" s="269" t="n">
        <f aca="false">AG216</f>
        <v>0</v>
      </c>
      <c r="D216" s="264" t="n">
        <f aca="false">MAX(F216,H216,J216,L216,N216,P216,R216,T216,V216,X216,Z216,AB216,AD216,AF216,AH216,AJ216,AL216)</f>
        <v>19.0719033535773</v>
      </c>
      <c r="E216" s="265" t="n">
        <f aca="false">COUNT(F216,H216,J216,L216,N216,P216,R216,T216,V216,X216,Z216,AB216,AD216,AF216,AH216,AJ216,AL216)</f>
        <v>5</v>
      </c>
      <c r="F216" s="266" t="n">
        <v>11.8575582263874</v>
      </c>
      <c r="G216" s="267"/>
      <c r="H216" s="268" t="n">
        <v>19.0719033535773</v>
      </c>
      <c r="I216" s="267"/>
      <c r="J216" s="268" t="n">
        <v>16.8759477932141</v>
      </c>
      <c r="K216" s="267" t="n">
        <f aca="false">AVERAGE(LARGE((F216~H216~J216),1),IF(COUNT(F216,H216,J216)&lt;2,0,LARGE((F216~H216~J216),2)),IF(COUNT(F216,H216,J216)&lt;3,0,LARGE((F216~H216~J216),3)))</f>
        <v>15.9351364577263</v>
      </c>
      <c r="L216" s="268" t="n">
        <v>12.4213536901403</v>
      </c>
      <c r="M216" s="267" t="n">
        <f aca="false">AVERAGE(LARGE((F216~H216~J216~L216),1),IF(COUNT(F216,H216,J216,L216)&lt;2,0,LARGE((F216~H216~J216~L216),2)),IF(COUNT(F216,H216,J216,L216)&lt;3,0,LARGE((F216~H216~J216~L216),3)))</f>
        <v>16.1230682789772</v>
      </c>
      <c r="N216" s="268" t="n">
        <v>12.4399277745192</v>
      </c>
      <c r="O216" s="267" t="n">
        <f aca="false">AVERAGE(LARGE((F216~H216~J216~L216~N216),1),IF(COUNT(F216,H216,J216,L216,N216)&lt;2,0,LARGE((F216~H216~J216~L216~N216),2)),IF(COUNT(F216,H216,J216,L216,N216)&lt;3,0,LARGE((F216~H216~J216~L216~N216),3)))</f>
        <v>16.1292596404369</v>
      </c>
      <c r="P216" s="268"/>
      <c r="Q216" s="267" t="n">
        <f aca="false">AVERAGE(LARGE((H216~J216~L216~N216~P216),1),IF(COUNT(H216,J216,L216,N216,P216)&lt;2,0,LARGE((H216~J216~L216~N216~P216),2)),IF(COUNT(H216,J216,L216,N216,P216)&lt;3,0,LARGE((H216~J216~L216~N216~P216),3)))</f>
        <v>16.1292596404369</v>
      </c>
      <c r="R216" s="268"/>
      <c r="S216" s="267" t="n">
        <f aca="false">AVERAGE(LARGE((J216~L216~N216~P216~R216),1),IF(COUNT(J216,L216,N216,P216,R216)&lt;2,0,LARGE((J216~L216~N216~P216~R216),2)),IF(COUNT(J216,L216,N216,P216,R216)&lt;3,0,LARGE((J216~L216~N216~P216~R216),3)))</f>
        <v>13.9124097526245</v>
      </c>
      <c r="T216" s="268"/>
      <c r="U216" s="267" t="n">
        <f aca="false">AVERAGE(LARGE((L216~N216~P216~R216~T216),1),IF(COUNT(L216,N216,P216,R216,T216)&lt;2,0,LARGE((L216~N216~P216~R216~T216),2)),IF(COUNT(L216,N216,P216,R216,T216)&lt;3,0,LARGE((L216~N216~P216~R216~T216),3)))</f>
        <v>8.28709382155315</v>
      </c>
      <c r="V216" s="268"/>
      <c r="W216" s="267" t="n">
        <f aca="false">AVERAGE(LARGE((N216~P216~R216~T216~V216),1),IF(COUNT(N216,P216,R216,T216,V216)&lt;2,0,LARGE((N216~P216~R216~T216~V216),2)),IF(COUNT(N216,P216,R216,T216,V216)&lt;3,0,LARGE((N216~P216~R216~T216~V216),3)))</f>
        <v>4.14664259150638</v>
      </c>
      <c r="X216" s="268"/>
      <c r="Y216" s="267"/>
      <c r="Z216" s="268"/>
      <c r="AA216" s="267"/>
      <c r="AB216" s="268"/>
      <c r="AC216" s="267"/>
      <c r="AD216" s="268"/>
      <c r="AE216" s="267"/>
      <c r="AF216" s="268"/>
      <c r="AG216" s="267"/>
    </row>
    <row r="217" customFormat="false" ht="14.65" hidden="false" customHeight="false" outlineLevel="0" collapsed="false">
      <c r="A217" s="41" t="n">
        <f aca="false">A216+1</f>
        <v>215</v>
      </c>
      <c r="B217" s="42" t="s">
        <v>20</v>
      </c>
      <c r="C217" s="269" t="n">
        <f aca="false">AG217</f>
        <v>0</v>
      </c>
      <c r="D217" s="112" t="n">
        <f aca="false">MAX(F217,H217,J217,L217,N217,P217,R217,T217,V217,X217,Z217,AB217,AD217,AF217,AH217,AJ217,AL217)</f>
        <v>141.967897211628</v>
      </c>
      <c r="E217" s="265" t="n">
        <f aca="false">COUNT(F217,H217,J217,L217,N217,P217,R217,T217,V217,X217,Z217,AB217,AD217,AF217,AH217,AJ217,AL217)</f>
        <v>5</v>
      </c>
      <c r="F217" s="266" t="n">
        <v>101.730688473235</v>
      </c>
      <c r="G217" s="267"/>
      <c r="H217" s="268" t="n">
        <v>128.862968885276</v>
      </c>
      <c r="I217" s="267"/>
      <c r="J217" s="268" t="n">
        <v>132.729547612171</v>
      </c>
      <c r="K217" s="267" t="n">
        <f aca="false">AVERAGE(LARGE((F217~H217~J217),1),IF(COUNT(F217,H217,J217)&lt;2,0,LARGE((F217~H217~J217),2)),IF(COUNT(F217,H217,J217)&lt;3,0,LARGE((F217~H217~J217),3)))</f>
        <v>121.107734990227</v>
      </c>
      <c r="L217" s="268" t="n">
        <v>77.0366970637399</v>
      </c>
      <c r="M217" s="267" t="n">
        <f aca="false">AVERAGE(LARGE((F217~H217~J217~L217),1),IF(COUNT(F217,H217,J217,L217)&lt;2,0,LARGE((F217~H217~J217~L217),2)),IF(COUNT(F217,H217,J217,L217)&lt;3,0,LARGE((F217~H217~J217~L217),3)))</f>
        <v>121.107734990227</v>
      </c>
      <c r="N217" s="268" t="n">
        <v>141.967897211628</v>
      </c>
      <c r="O217" s="267" t="n">
        <f aca="false">AVERAGE(LARGE((F217~H217~J217~L217~N217),1),IF(COUNT(F217,H217,J217,L217,N217)&lt;2,0,LARGE((F217~H217~J217~L217~N217),2)),IF(COUNT(F217,H217,J217,L217,N217)&lt;3,0,LARGE((F217~H217~J217~L217~N217),3)))</f>
        <v>134.520137903025</v>
      </c>
      <c r="P217" s="268"/>
      <c r="Q217" s="267" t="n">
        <f aca="false">AVERAGE(LARGE((H217~J217~L217~N217~P217),1),IF(COUNT(H217,J217,L217,N217,P217)&lt;2,0,LARGE((H217~J217~L217~N217~P217),2)),IF(COUNT(H217,J217,L217,N217,P217)&lt;3,0,LARGE((H217~J217~L217~N217~P217),3)))</f>
        <v>134.520137903025</v>
      </c>
      <c r="R217" s="268"/>
      <c r="S217" s="267" t="n">
        <f aca="false">AVERAGE(LARGE((J217~L217~N217~P217~R217),1),IF(COUNT(J217,L217,N217,P217,R217)&lt;2,0,LARGE((J217~L217~N217~P217~R217),2)),IF(COUNT(J217,L217,N217,P217,R217)&lt;3,0,LARGE((J217~L217~N217~P217~R217),3)))</f>
        <v>117.244713962513</v>
      </c>
      <c r="T217" s="268"/>
      <c r="U217" s="267" t="n">
        <f aca="false">AVERAGE(LARGE((L217~N217~P217~R217~T217),1),IF(COUNT(L217,N217,P217,R217,T217)&lt;2,0,LARGE((L217~N217~P217~R217~T217),2)),IF(COUNT(L217,N217,P217,R217,T217)&lt;3,0,LARGE((L217~N217~P217~R217~T217),3)))</f>
        <v>73.0015314251227</v>
      </c>
      <c r="V217" s="268"/>
      <c r="W217" s="267" t="n">
        <f aca="false">AVERAGE(LARGE((N217~P217~R217~T217~V217),1),IF(COUNT(N217,P217,R217,T217,V217)&lt;2,0,LARGE((N217~P217~R217~T217~V217),2)),IF(COUNT(N217,P217,R217,T217,V217)&lt;3,0,LARGE((N217~P217~R217~T217~V217),3)))</f>
        <v>47.322632403876</v>
      </c>
      <c r="X217" s="268"/>
      <c r="Y217" s="267"/>
      <c r="Z217" s="268"/>
      <c r="AA217" s="267"/>
      <c r="AB217" s="268"/>
      <c r="AC217" s="267"/>
      <c r="AD217" s="268"/>
      <c r="AE217" s="267"/>
      <c r="AF217" s="268"/>
      <c r="AG217" s="267"/>
    </row>
    <row r="218" customFormat="false" ht="14.65" hidden="false" customHeight="false" outlineLevel="0" collapsed="false">
      <c r="A218" s="41" t="n">
        <f aca="false">A217+1</f>
        <v>216</v>
      </c>
      <c r="B218" s="42" t="s">
        <v>346</v>
      </c>
      <c r="C218" s="269" t="n">
        <f aca="false">AG218</f>
        <v>0</v>
      </c>
      <c r="D218" s="112" t="n">
        <f aca="false">MAX(F218,H218,J218,L218,N218,P218,R218,T218,V218,X218,Z218,AB218,AD218,AF218,AH218,AJ218,AL218)</f>
        <v>118.283475030856</v>
      </c>
      <c r="E218" s="265" t="n">
        <f aca="false">COUNT(F218,H218,J218,L218,N218,P218,R218,T218,V218,X218,Z218,AB218,AD218,AF218,AH218,AJ218,AL218)</f>
        <v>6</v>
      </c>
      <c r="F218" s="266"/>
      <c r="G218" s="267"/>
      <c r="H218" s="268" t="n">
        <v>16.6996634287388</v>
      </c>
      <c r="I218" s="267"/>
      <c r="J218" s="268" t="n">
        <v>18.0608584478737</v>
      </c>
      <c r="K218" s="267" t="n">
        <f aca="false">AVERAGE(LARGE((F218~H218~J218),1),IF(COUNT(F218,H218,J218)&lt;2,0,LARGE((F218~H218~J218),2)),IF(COUNT(F218,H218,J218)&lt;3,0,LARGE((F218~H218~J218),3)))</f>
        <v>11.5868406255375</v>
      </c>
      <c r="L218" s="268" t="n">
        <v>54.1433112458834</v>
      </c>
      <c r="M218" s="267" t="n">
        <f aca="false">AVERAGE(LARGE((F218~H218~J218~L218),1),IF(COUNT(F218,H218,J218,L218)&lt;2,0,LARGE((F218~H218~J218~L218),2)),IF(COUNT(F218,H218,J218,L218)&lt;3,0,LARGE((F218~H218~J218~L218),3)))</f>
        <v>29.634611040832</v>
      </c>
      <c r="N218" s="268" t="n">
        <v>39.5436858815847</v>
      </c>
      <c r="O218" s="267" t="n">
        <f aca="false">AVERAGE(LARGE((F218~H218~J218~L218~N218),1),IF(COUNT(F218,H218,J218,L218,N218)&lt;2,0,LARGE((F218~H218~J218~L218~N218),2)),IF(COUNT(F218,H218,J218,L218,N218)&lt;3,0,LARGE((F218~H218~J218~L218~N218),3)))</f>
        <v>37.2492851917806</v>
      </c>
      <c r="P218" s="268" t="n">
        <v>36.8875285054658</v>
      </c>
      <c r="Q218" s="267" t="n">
        <f aca="false">AVERAGE(LARGE((H218~J218~L218~N218~P218),1),IF(COUNT(H218,J218,L218,N218,P218)&lt;2,0,LARGE((H218~J218~L218~N218~P218),2)),IF(COUNT(H218,J218,L218,N218,P218)&lt;3,0,LARGE((H218~J218~L218~N218~P218),3)))</f>
        <v>43.5248418776446</v>
      </c>
      <c r="R218" s="268" t="n">
        <v>118.283475030856</v>
      </c>
      <c r="S218" s="267" t="n">
        <f aca="false">AVERAGE(LARGE((J218~L218~N218~P218~R218),1),IF(COUNT(J218,L218,N218,P218,R218)&lt;2,0,LARGE((J218~L218~N218~P218~R218),2)),IF(COUNT(J218,L218,N218,P218,R218)&lt;3,0,LARGE((J218~L218~N218~P218~R218),3)))</f>
        <v>70.6568240527747</v>
      </c>
      <c r="T218" s="268"/>
      <c r="U218" s="267" t="n">
        <f aca="false">AVERAGE(LARGE((L218~N218~P218~R218~T218),1),IF(COUNT(L218,N218,P218,R218,T218)&lt;2,0,LARGE((L218~N218~P218~R218~T218),2)),IF(COUNT(L218,N218,P218,R218,T218)&lt;3,0,LARGE((L218~N218~P218~R218~T218),3)))</f>
        <v>70.6568240527747</v>
      </c>
      <c r="V218" s="268"/>
      <c r="W218" s="267" t="n">
        <f aca="false">AVERAGE(LARGE((N218~P218~R218~T218~V218),1),IF(COUNT(N218,P218,R218,T218,V218)&lt;2,0,LARGE((N218~P218~R218~T218~V218),2)),IF(COUNT(N218,P218,R218,T218,V218)&lt;3,0,LARGE((N218~P218~R218~T218~V218),3)))</f>
        <v>64.9048964726355</v>
      </c>
      <c r="X218" s="268"/>
      <c r="Y218" s="267" t="n">
        <f aca="false">AVERAGE(LARGE((P218~R218~T218~V218~X218),1),IF(COUNT(P218,R218,T218,V218,X218)&lt;2,0,LARGE((P218~R218~T218~V218~X218),2)),IF(COUNT(P218,R218,T218,V218,X218)&lt;3,0,LARGE((P218~R218~T218~V218~X218),3)))</f>
        <v>51.7236678454406</v>
      </c>
      <c r="Z218" s="268"/>
      <c r="AA218" s="267" t="n">
        <f aca="false">AVERAGE(LARGE((R218~T218~V218~X218~Z218),1),IF(COUNT(R218,T218,V218,X218,Z218)&lt;2,0,LARGE((R218~T218~V218~X218~Z218),2)),IF(COUNT(R218,T218,V218,X218,Z218)&lt;3,0,LARGE((R218~T218~V218~X218~Z218),3)))</f>
        <v>39.4278250102854</v>
      </c>
      <c r="AB218" s="268"/>
      <c r="AC218" s="267"/>
      <c r="AD218" s="268"/>
      <c r="AE218" s="267"/>
      <c r="AF218" s="268"/>
      <c r="AG218" s="267"/>
    </row>
    <row r="219" customFormat="false" ht="14.65" hidden="false" customHeight="false" outlineLevel="0" collapsed="false">
      <c r="A219" s="41" t="n">
        <f aca="false">A218+1</f>
        <v>217</v>
      </c>
      <c r="B219" s="42" t="s">
        <v>95</v>
      </c>
      <c r="C219" s="269" t="n">
        <f aca="false">AG219</f>
        <v>0</v>
      </c>
      <c r="D219" s="264" t="n">
        <f aca="false">MAX(F219,H219,J219,L219,N219,P219,R219,T219,V219,X219,Z219,AB219,AD219,AF219,AH219,AJ219,AL219)</f>
        <v>28.1835853266931</v>
      </c>
      <c r="E219" s="265" t="n">
        <f aca="false">COUNT(F219,H219,J219,L219,N219,P219,R219,T219,V219,X219,Z219,AB219,AD219,AF219,AH219,AJ219,AL219)</f>
        <v>7</v>
      </c>
      <c r="F219" s="266"/>
      <c r="G219" s="267"/>
      <c r="H219" s="268"/>
      <c r="I219" s="267"/>
      <c r="J219" s="268" t="n">
        <v>12.9323189350196</v>
      </c>
      <c r="K219" s="267" t="n">
        <f aca="false">AVERAGE(LARGE((F219~H219~J219),1),IF(COUNT(F219,H219,J219)&lt;2,0,LARGE((F219~H219~J219),2)),IF(COUNT(F219,H219,J219)&lt;3,0,LARGE((F219~H219~J219),3)))</f>
        <v>4.31077297833987</v>
      </c>
      <c r="L219" s="268" t="n">
        <v>19.4974546318886</v>
      </c>
      <c r="M219" s="267" t="n">
        <f aca="false">AVERAGE(LARGE((F219~H219~J219~L219),1),IF(COUNT(F219,H219,J219,L219)&lt;2,0,LARGE((F219~H219~J219~L219),2)),IF(COUNT(F219,H219,J219,L219)&lt;3,0,LARGE((F219~H219~J219~L219),3)))</f>
        <v>10.8099245223027</v>
      </c>
      <c r="N219" s="268" t="n">
        <v>28.1835853266931</v>
      </c>
      <c r="O219" s="267" t="n">
        <f aca="false">AVERAGE(LARGE((F219~H219~J219~L219~N219),1),IF(COUNT(F219,H219,J219,L219,N219)&lt;2,0,LARGE((F219~H219~J219~L219~N219),2)),IF(COUNT(F219,H219,J219,L219,N219)&lt;3,0,LARGE((F219~H219~J219~L219~N219),3)))</f>
        <v>20.2044529645338</v>
      </c>
      <c r="P219" s="268" t="n">
        <v>21.2348979400236</v>
      </c>
      <c r="Q219" s="267" t="n">
        <f aca="false">AVERAGE(LARGE((H219~J219~L219~N219~P219),1),IF(COUNT(H219,J219,L219,N219,P219)&lt;2,0,LARGE((H219~J219~L219~N219~P219),2)),IF(COUNT(H219,J219,L219,N219,P219)&lt;3,0,LARGE((H219~J219~L219~N219~P219),3)))</f>
        <v>22.9719792995351</v>
      </c>
      <c r="R219" s="268" t="n">
        <v>23.6783146176446</v>
      </c>
      <c r="S219" s="267" t="n">
        <f aca="false">AVERAGE(LARGE((J219~L219~N219~P219~R219),1),IF(COUNT(J219,L219,N219,P219,R219)&lt;2,0,LARGE((J219~L219~N219~P219~R219),2)),IF(COUNT(J219,L219,N219,P219,R219)&lt;3,0,LARGE((J219~L219~N219~P219~R219),3)))</f>
        <v>24.3655992947871</v>
      </c>
      <c r="T219" s="268" t="n">
        <v>27.2351365718725</v>
      </c>
      <c r="U219" s="267" t="n">
        <f aca="false">AVERAGE(LARGE((L219~N219~P219~R219~T219),1),IF(COUNT(L219,N219,P219,R219,T219)&lt;2,0,LARGE((L219~N219~P219~R219~T219),2)),IF(COUNT(L219,N219,P219,R219,T219)&lt;3,0,LARGE((L219~N219~P219~R219~T219),3)))</f>
        <v>26.3656788387367</v>
      </c>
      <c r="V219" s="268" t="n">
        <v>24.4143525579526</v>
      </c>
      <c r="W219" s="267" t="n">
        <f aca="false">AVERAGE(LARGE((N219~P219~R219~T219~V219),1),IF(COUNT(N219,P219,R219,T219,V219)&lt;2,0,LARGE((N219~P219~R219~T219~V219),2)),IF(COUNT(N219,P219,R219,T219,V219)&lt;3,0,LARGE((N219~P219~R219~T219~V219),3)))</f>
        <v>26.6110248188394</v>
      </c>
      <c r="X219" s="268"/>
      <c r="Y219" s="267" t="n">
        <f aca="false">AVERAGE(LARGE((P219~R219~T219~V219~X219),1),IF(COUNT(P219,R219,T219,V219,X219)&lt;2,0,LARGE((P219~R219~T219~V219~X219),2)),IF(COUNT(P219,R219,T219,V219,X219)&lt;3,0,LARGE((P219~R219~T219~V219~X219),3)))</f>
        <v>25.1092679158232</v>
      </c>
      <c r="Z219" s="268"/>
      <c r="AA219" s="267" t="n">
        <f aca="false">AVERAGE(LARGE((R219~T219~V219~X219~Z219),1),IF(COUNT(R219,T219,V219,X219,Z219)&lt;2,0,LARGE((R219~T219~V219~X219~Z219),2)),IF(COUNT(R219,T219,V219,X219,Z219)&lt;3,0,LARGE((R219~T219~V219~X219~Z219),3)))</f>
        <v>25.1092679158232</v>
      </c>
      <c r="AB219" s="268"/>
      <c r="AC219" s="267" t="n">
        <f aca="false">AVERAGE(LARGE((T219~V219~X219~Z219~AB219),1),IF(COUNT(T219,V219,X219,Z219,AB219)&lt;2,0,LARGE((T219~V219~X219~Z219~AB219),2)),IF(COUNT(T219,V219,X219,Z219,AB219)&lt;3,0,LARGE((T219~V219~X219~Z219~AB219),3)))</f>
        <v>17.2164963766084</v>
      </c>
      <c r="AD219" s="268"/>
      <c r="AE219" s="267" t="n">
        <f aca="false">AVERAGE(LARGE((V219~X219~Z219~AB219~AD219),1),IF(COUNT(V219,X219,Z219,AB219,AD219)&lt;2,0,LARGE((V219~X219~Z219~AB219~AD219),2)),IF(COUNT(V219,X219,Z219,AB219,AD219)&lt;3,0,LARGE((V219~X219~Z219~AB219~AD219),3)))</f>
        <v>8.13811751931753</v>
      </c>
      <c r="AF219" s="268"/>
      <c r="AG219" s="267"/>
    </row>
    <row r="220" customFormat="false" ht="14.65" hidden="false" customHeight="false" outlineLevel="0" collapsed="false">
      <c r="A220" s="41" t="n">
        <f aca="false">A219+1</f>
        <v>218</v>
      </c>
      <c r="B220" s="42" t="s">
        <v>61</v>
      </c>
      <c r="C220" s="269" t="n">
        <f aca="false">AG220</f>
        <v>0</v>
      </c>
      <c r="D220" s="112" t="n">
        <f aca="false">MAX(F220,H220,J220,L220,N220,P220,R220,T220,V220,X220,Z220,AB220,AD220,AF220,AH220,AJ220,AL220)</f>
        <v>105.663367059084</v>
      </c>
      <c r="E220" s="265" t="n">
        <f aca="false">COUNT(F220,H220,J220,L220,N220,P220,R220,T220,V220,X220,Z220,AB220,AD220,AF220,AH220,AJ220,AL220)</f>
        <v>7</v>
      </c>
      <c r="F220" s="266" t="n">
        <v>10.4843890194948</v>
      </c>
      <c r="G220" s="267"/>
      <c r="H220" s="268" t="n">
        <v>11.3261868221352</v>
      </c>
      <c r="I220" s="267"/>
      <c r="J220" s="268" t="n">
        <v>104.67231468495</v>
      </c>
      <c r="K220" s="267" t="n">
        <f aca="false">AVERAGE(LARGE((F220~H220~J220),1),IF(COUNT(F220,H220,J220)&lt;2,0,LARGE((F220~H220~J220),2)),IF(COUNT(F220,H220,J220)&lt;3,0,LARGE((F220~H220~J220),3)))</f>
        <v>42.1609635088601</v>
      </c>
      <c r="L220" s="268" t="n">
        <v>11.9902536339215</v>
      </c>
      <c r="M220" s="267" t="n">
        <f aca="false">AVERAGE(LARGE((F220~H220~J220~L220),1),IF(COUNT(F220,H220,J220,L220)&lt;2,0,LARGE((F220~H220~J220~L220),2)),IF(COUNT(F220,H220,J220,L220)&lt;3,0,LARGE((F220~H220~J220~L220),3)))</f>
        <v>42.6629183803356</v>
      </c>
      <c r="N220" s="268" t="n">
        <v>7.60677889340163</v>
      </c>
      <c r="O220" s="267" t="n">
        <f aca="false">AVERAGE(LARGE((F220~H220~J220~L220~N220),1),IF(COUNT(F220,H220,J220,L220,N220)&lt;2,0,LARGE((F220~H220~J220~L220~N220),2)),IF(COUNT(F220,H220,J220,L220,N220)&lt;3,0,LARGE((F220~H220~J220~L220~N220),3)))</f>
        <v>42.6629183803356</v>
      </c>
      <c r="P220" s="268" t="n">
        <v>105.663367059084</v>
      </c>
      <c r="Q220" s="267" t="n">
        <f aca="false">AVERAGE(LARGE((H220~J220~L220~N220~P220),1),IF(COUNT(H220,J220,L220,N220,P220)&lt;2,0,LARGE((H220~J220~L220~N220~P220),2)),IF(COUNT(H220,J220,L220,N220,P220)&lt;3,0,LARGE((H220~J220~L220~N220~P220),3)))</f>
        <v>74.1086451259851</v>
      </c>
      <c r="R220" s="268" t="n">
        <v>14.1941785341628</v>
      </c>
      <c r="S220" s="267" t="n">
        <f aca="false">AVERAGE(LARGE((J220~L220~N220~P220~R220),1),IF(COUNT(J220,L220,N220,P220,R220)&lt;2,0,LARGE((J220~L220~N220~P220~R220),2)),IF(COUNT(J220,L220,N220,P220,R220)&lt;3,0,LARGE((J220~L220~N220~P220~R220),3)))</f>
        <v>74.8432867593989</v>
      </c>
      <c r="T220" s="268"/>
      <c r="U220" s="267" t="n">
        <f aca="false">AVERAGE(LARGE((L220~N220~P220~R220~T220),1),IF(COUNT(L220,N220,P220,R220,T220)&lt;2,0,LARGE((L220~N220~P220~R220~T220),2)),IF(COUNT(L220,N220,P220,R220,T220)&lt;3,0,LARGE((L220~N220~P220~R220~T220),3)))</f>
        <v>43.949266409056</v>
      </c>
      <c r="V220" s="268"/>
      <c r="W220" s="267" t="n">
        <f aca="false">AVERAGE(LARGE((N220~P220~R220~T220~V220),1),IF(COUNT(N220,P220,R220,T220,V220)&lt;2,0,LARGE((N220~P220~R220~T220~V220),2)),IF(COUNT(N220,P220,R220,T220,V220)&lt;3,0,LARGE((N220~P220~R220~T220~V220),3)))</f>
        <v>42.488108162216</v>
      </c>
      <c r="X220" s="268"/>
      <c r="Y220" s="267" t="n">
        <f aca="false">AVERAGE(LARGE((P220~R220~T220~V220~X220),1),IF(COUNT(P220,R220,T220,V220,X220)&lt;2,0,LARGE((P220~R220~T220~V220~X220),2)),IF(COUNT(P220,R220,T220,V220,X220)&lt;3,0,LARGE((P220~R220~T220~V220~X220),3)))</f>
        <v>39.9525151977488</v>
      </c>
      <c r="Z220" s="268"/>
      <c r="AA220" s="267" t="n">
        <f aca="false">AVERAGE(LARGE((R220~T220~V220~X220~Z220),1),IF(COUNT(R220,T220,V220,X220,Z220)&lt;2,0,LARGE((R220~T220~V220~X220~Z220),2)),IF(COUNT(R220,T220,V220,X220,Z220)&lt;3,0,LARGE((R220~T220~V220~X220~Z220),3)))</f>
        <v>4.73139284472094</v>
      </c>
      <c r="AB220" s="268"/>
      <c r="AC220" s="267"/>
      <c r="AD220" s="268"/>
      <c r="AE220" s="267"/>
      <c r="AF220" s="268"/>
      <c r="AG220" s="267"/>
    </row>
    <row r="221" customFormat="false" ht="14.65" hidden="false" customHeight="false" outlineLevel="0" collapsed="false">
      <c r="A221" s="41" t="n">
        <f aca="false">A220+1</f>
        <v>219</v>
      </c>
      <c r="B221" s="42" t="s">
        <v>46</v>
      </c>
      <c r="C221" s="269" t="n">
        <f aca="false">AG221</f>
        <v>0</v>
      </c>
      <c r="D221" s="264" t="n">
        <f aca="false">MAX(F221,H221,J221,L221,N221,P221,R221,T221,V221,X221,Z221,AB221,AD221,AF221,AH221,AJ221,AL221)</f>
        <v>82.7714450008941</v>
      </c>
      <c r="E221" s="265" t="n">
        <f aca="false">COUNT(F221,H221,J221,L221,N221,P221,R221,T221,V221,X221,Z221,AB221,AD221,AF221,AH221,AJ221,AL221)</f>
        <v>7</v>
      </c>
      <c r="F221" s="266" t="n">
        <v>71.5929937483182</v>
      </c>
      <c r="G221" s="267"/>
      <c r="H221" s="268" t="n">
        <v>82.7714450008941</v>
      </c>
      <c r="I221" s="267"/>
      <c r="J221" s="268" t="n">
        <v>50.2030719620985</v>
      </c>
      <c r="K221" s="267" t="n">
        <f aca="false">AVERAGE(LARGE((F221~H221~J221),1),IF(COUNT(F221,H221,J221)&lt;2,0,LARGE((F221~H221~J221),2)),IF(COUNT(F221,H221,J221)&lt;3,0,LARGE((F221~H221~J221),3)))</f>
        <v>68.1891702371036</v>
      </c>
      <c r="L221" s="268" t="n">
        <v>58.1448035794281</v>
      </c>
      <c r="M221" s="267" t="n">
        <f aca="false">AVERAGE(LARGE((F221~H221~J221~L221),1),IF(COUNT(F221,H221,J221,L221)&lt;2,0,LARGE((F221~H221~J221~L221),2)),IF(COUNT(F221,H221,J221,L221)&lt;3,0,LARGE((F221~H221~J221~L221),3)))</f>
        <v>70.8364141095468</v>
      </c>
      <c r="N221" s="269" t="n">
        <v>56.378001498118</v>
      </c>
      <c r="O221" s="267" t="n">
        <f aca="false">AVERAGE(LARGE((F221~H221~J221~L221~N221),1),IF(COUNT(F221,H221,J221,L221,N221)&lt;2,0,LARGE((F221~H221~J221~L221~N221),2)),IF(COUNT(F221,H221,J221,L221,N221)&lt;3,0,LARGE((F221~H221~J221~L221~N221),3)))</f>
        <v>70.8364141095468</v>
      </c>
      <c r="P221" s="269" t="n">
        <v>63.0319916395524</v>
      </c>
      <c r="Q221" s="267" t="n">
        <f aca="false">AVERAGE(LARGE((H221~J221~L221~N221~P221),1),IF(COUNT(H221,J221,L221,N221,P221)&lt;2,0,LARGE((H221~J221~L221~N221~P221),2)),IF(COUNT(H221,J221,L221,N221,P221)&lt;3,0,LARGE((H221~J221~L221~N221~P221),3)))</f>
        <v>67.9827467399582</v>
      </c>
      <c r="R221" s="269"/>
      <c r="S221" s="267" t="n">
        <f aca="false">AVERAGE(LARGE((J221~L221~N221~P221~R221),1),IF(COUNT(J221,L221,N221,P221,R221)&lt;2,0,LARGE((J221~L221~N221~P221~R221),2)),IF(COUNT(J221,L221,N221,P221,R221)&lt;3,0,LARGE((J221~L221~N221~P221~R221),3)))</f>
        <v>59.1849322390329</v>
      </c>
      <c r="T221" s="269" t="n">
        <v>10.5588341834693</v>
      </c>
      <c r="U221" s="267" t="n">
        <f aca="false">AVERAGE(LARGE((L221~N221~P221~R221~T221),1),IF(COUNT(L221,N221,P221,R221,T221)&lt;2,0,LARGE((L221~N221~P221~R221~T221),2)),IF(COUNT(L221,N221,P221,R221,T221)&lt;3,0,LARGE((L221~N221~P221~R221~T221),3)))</f>
        <v>59.1849322390329</v>
      </c>
      <c r="V221" s="269"/>
      <c r="W221" s="267" t="n">
        <f aca="false">AVERAGE(LARGE((N221~P221~R221~T221~V221),1),IF(COUNT(N221,P221,R221,T221,V221)&lt;2,0,LARGE((N221~P221~R221~T221~V221),2)),IF(COUNT(N221,P221,R221,T221,V221)&lt;3,0,LARGE((N221~P221~R221~T221~V221),3)))</f>
        <v>43.3229424403799</v>
      </c>
      <c r="X221" s="269"/>
      <c r="Y221" s="267" t="n">
        <f aca="false">AVERAGE(LARGE((P221~R221~T221~V221~X221),1),IF(COUNT(P221,R221,T221,V221,X221)&lt;2,0,LARGE((P221~R221~T221~V221~X221),2)),IF(COUNT(P221,R221,T221,V221,X221)&lt;3,0,LARGE((P221~R221~T221~V221~X221),3)))</f>
        <v>24.5302752743406</v>
      </c>
      <c r="Z221" s="269"/>
      <c r="AA221" s="267" t="n">
        <f aca="false">AVERAGE(LARGE((R221~T221~V221~X221~Z221),1),IF(COUNT(R221,T221,V221,X221,Z221)&lt;2,0,LARGE((R221~T221~V221~X221~Z221),2)),IF(COUNT(R221,T221,V221,X221,Z221)&lt;3,0,LARGE((R221~T221~V221~X221~Z221),3)))</f>
        <v>3.51961139448976</v>
      </c>
      <c r="AB221" s="269"/>
      <c r="AC221" s="267" t="n">
        <f aca="false">AVERAGE(LARGE((T221~V221~X221~Z221~AB221),1),IF(COUNT(T221,V221,X221,Z221,AB221)&lt;2,0,LARGE((T221~V221~X221~Z221~AB221),2)),IF(COUNT(T221,V221,X221,Z221,AB221)&lt;3,0,LARGE((T221~V221~X221~Z221~AB221),3)))</f>
        <v>3.51961139448976</v>
      </c>
      <c r="AD221" s="269"/>
      <c r="AE221" s="267"/>
      <c r="AF221" s="269"/>
      <c r="AG221" s="267"/>
    </row>
    <row r="222" customFormat="false" ht="14.65" hidden="false" customHeight="false" outlineLevel="0" collapsed="false">
      <c r="A222" s="116" t="n">
        <f aca="false">A221+1</f>
        <v>220</v>
      </c>
      <c r="B222" s="134" t="s">
        <v>49</v>
      </c>
      <c r="C222" s="274" t="n">
        <f aca="false">AG222</f>
        <v>0</v>
      </c>
      <c r="D222" s="275" t="n">
        <f aca="false">MAX(F222,H222,J222,L222,N222,P222,R222,T222,V222,X222,Z222,AB222,AD222,AF222,AH222,AJ222,AL222)</f>
        <v>45.6165334575161</v>
      </c>
      <c r="E222" s="276" t="n">
        <f aca="false">COUNT(F222,H222,J222,L222,N222,P222,R222,T222,V222,X222,Z222,AB222,AD222,AF222,AH222,AJ222,AL222)</f>
        <v>8</v>
      </c>
      <c r="F222" s="277" t="n">
        <v>25.2099258821938</v>
      </c>
      <c r="G222" s="278"/>
      <c r="H222" s="279" t="n">
        <v>45.6165334575161</v>
      </c>
      <c r="I222" s="278"/>
      <c r="J222" s="279" t="n">
        <v>12.1150170648536</v>
      </c>
      <c r="K222" s="278" t="n">
        <f aca="false">AVERAGE(LARGE((F222~H222~J222),1),IF(COUNT(F222,H222,J222)&lt;2,0,LARGE((F222~H222~J222),2)),IF(COUNT(F222,H222,J222)&lt;3,0,LARGE((F222~H222~J222),3)))</f>
        <v>27.6471588015212</v>
      </c>
      <c r="L222" s="279" t="n">
        <v>32.637088849977</v>
      </c>
      <c r="M222" s="278" t="n">
        <f aca="false">AVERAGE(LARGE((F222~H222~J222~L222),1),IF(COUNT(F222,H222,J222,L222)&lt;2,0,LARGE((F222~H222~J222~L222),2)),IF(COUNT(F222,H222,J222,L222)&lt;3,0,LARGE((F222~H222~J222~L222),3)))</f>
        <v>34.4878493965623</v>
      </c>
      <c r="N222" s="279" t="n">
        <v>20.6642471522653</v>
      </c>
      <c r="O222" s="278" t="n">
        <f aca="false">AVERAGE(LARGE((F222~H222~J222~L222~N222),1),IF(COUNT(F222,H222,J222,L222,N222)&lt;2,0,LARGE((F222~H222~J222~L222~N222),2)),IF(COUNT(F222,H222,J222,L222,N222)&lt;3,0,LARGE((F222~H222~J222~L222~N222),3)))</f>
        <v>34.4878493965623</v>
      </c>
      <c r="P222" s="279"/>
      <c r="Q222" s="278" t="n">
        <f aca="false">AVERAGE(LARGE((H222~J222~L222~N222~P222),1),IF(COUNT(H222,J222,L222,N222,P222)&lt;2,0,LARGE((H222~J222~L222~N222~P222),2)),IF(COUNT(H222,J222,L222,N222,P222)&lt;3,0,LARGE((H222~J222~L222~N222~P222),3)))</f>
        <v>32.9726231532528</v>
      </c>
      <c r="R222" s="279" t="n">
        <v>35.0554009922631</v>
      </c>
      <c r="S222" s="278" t="n">
        <f aca="false">AVERAGE(LARGE((J222~L222~N222~P222~R222),1),IF(COUNT(J222,L222,N222,P222,R222)&lt;2,0,LARGE((J222~L222~N222~P222~R222),2)),IF(COUNT(J222,L222,N222,P222,R222)&lt;3,0,LARGE((J222~L222~N222~P222~R222),3)))</f>
        <v>29.4522456648351</v>
      </c>
      <c r="T222" s="279" t="n">
        <v>28.0535167839832</v>
      </c>
      <c r="U222" s="278" t="n">
        <f aca="false">AVERAGE(LARGE((L222~N222~P222~R222~T222),1),IF(COUNT(L222,N222,P222,R222,T222)&lt;2,0,LARGE((L222~N222~P222~R222~T222),2)),IF(COUNT(L222,N222,P222,R222,T222)&lt;3,0,LARGE((L222~N222~P222~R222~T222),3)))</f>
        <v>31.9153355420744</v>
      </c>
      <c r="V222" s="279" t="n">
        <v>18.5715298193203</v>
      </c>
      <c r="W222" s="278" t="n">
        <f aca="false">AVERAGE(LARGE((N222~P222~R222~T222~V222),1),IF(COUNT(N222,P222,R222,T222,V222)&lt;2,0,LARGE((N222~P222~R222~T222~V222),2)),IF(COUNT(N222,P222,R222,T222,V222)&lt;3,0,LARGE((N222~P222~R222~T222~V222),3)))</f>
        <v>27.9243883095039</v>
      </c>
      <c r="X222" s="279"/>
      <c r="Y222" s="278" t="n">
        <f aca="false">AVERAGE(LARGE((P222~R222~T222~V222~X222),1),IF(COUNT(P222,R222,T222,V222,X222)&lt;2,0,LARGE((P222~R222~T222~V222~X222),2)),IF(COUNT(P222,R222,T222,V222,X222)&lt;3,0,LARGE((P222~R222~T222~V222~X222),3)))</f>
        <v>27.2268158651888</v>
      </c>
      <c r="Z222" s="279"/>
      <c r="AA222" s="278" t="n">
        <f aca="false">AVERAGE(LARGE((R222~T222~V222~X222~Z222),1),IF(COUNT(R222,T222,V222,X222,Z222)&lt;2,0,LARGE((R222~T222~V222~X222~Z222),2)),IF(COUNT(R222,T222,V222,X222,Z222)&lt;3,0,LARGE((R222~T222~V222~X222~Z222),3)))</f>
        <v>27.2268158651888</v>
      </c>
      <c r="AB222" s="279"/>
      <c r="AC222" s="278" t="n">
        <f aca="false">AVERAGE(LARGE((T222~V222~X222~Z222~AB222),1),IF(COUNT(T222,V222,X222,Z222,AB222)&lt;2,0,LARGE((T222~V222~X222~Z222~AB222),2)),IF(COUNT(T222,V222,X222,Z222,AB222)&lt;3,0,LARGE((T222~V222~X222~Z222~AB222),3)))</f>
        <v>15.5416822011012</v>
      </c>
      <c r="AD222" s="279"/>
      <c r="AE222" s="278" t="n">
        <f aca="false">AVERAGE(LARGE((V222~X222~Z222~AB222~AD222),1),IF(COUNT(V222,X222,Z222,AB222,AD222)&lt;2,0,LARGE((V222~X222~Z222~AB222~AD222),2)),IF(COUNT(V222,X222,Z222,AB222,AD222)&lt;3,0,LARGE((V222~X222~Z222~AB222~AD222),3)))</f>
        <v>6.19050993977343</v>
      </c>
      <c r="AF222" s="279"/>
      <c r="AG222" s="278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72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8.28"/>
    <col collapsed="false" customWidth="true" hidden="false" outlineLevel="0" max="2" min="2" style="2" width="20.13"/>
    <col collapsed="false" customWidth="true" hidden="false" outlineLevel="0" max="3" min="3" style="2" width="7.56"/>
    <col collapsed="false" customWidth="false" hidden="false" outlineLevel="0" max="7" min="4" style="2" width="9.14"/>
    <col collapsed="false" customWidth="true" hidden="false" outlineLevel="0" max="8" min="8" style="2" width="9.28"/>
    <col collapsed="false" customWidth="false" hidden="false" outlineLevel="0" max="257" min="9" style="2" width="9.14"/>
  </cols>
  <sheetData>
    <row r="1" customFormat="false" ht="14.65" hidden="false" customHeight="false" outlineLevel="0" collapsed="false">
      <c r="A1" s="280" t="s">
        <v>311</v>
      </c>
      <c r="B1" s="281" t="s">
        <v>18</v>
      </c>
      <c r="C1" s="281" t="s">
        <v>3</v>
      </c>
      <c r="D1" s="282" t="s">
        <v>347</v>
      </c>
      <c r="E1" s="280" t="s">
        <v>311</v>
      </c>
      <c r="F1" s="281" t="s">
        <v>18</v>
      </c>
      <c r="G1" s="281" t="s">
        <v>3</v>
      </c>
      <c r="H1" s="281" t="s">
        <v>348</v>
      </c>
      <c r="I1" s="282" t="s">
        <v>347</v>
      </c>
    </row>
    <row r="2" customFormat="false" ht="14.65" hidden="false" customHeight="false" outlineLevel="0" collapsed="false">
      <c r="A2" s="283" t="n">
        <v>1</v>
      </c>
      <c r="B2" s="284" t="s">
        <v>102</v>
      </c>
      <c r="C2" s="285" t="n">
        <v>152.643306975904</v>
      </c>
      <c r="D2" s="286" t="s">
        <v>349</v>
      </c>
      <c r="E2" s="283" t="n">
        <v>1</v>
      </c>
      <c r="F2" s="284" t="s">
        <v>22</v>
      </c>
      <c r="G2" s="285" t="n">
        <v>450.845991136768</v>
      </c>
      <c r="H2" s="287" t="n">
        <v>81.75028328642</v>
      </c>
      <c r="I2" s="286" t="s">
        <v>350</v>
      </c>
    </row>
    <row r="3" customFormat="false" ht="14.65" hidden="false" customHeight="false" outlineLevel="0" collapsed="false">
      <c r="A3" s="283" t="n">
        <f aca="false">A2+1</f>
        <v>2</v>
      </c>
      <c r="B3" s="284" t="s">
        <v>102</v>
      </c>
      <c r="C3" s="285" t="n">
        <v>147.909603634933</v>
      </c>
      <c r="D3" s="286" t="s">
        <v>351</v>
      </c>
      <c r="E3" s="283" t="n">
        <f aca="false">E2+1</f>
        <v>2</v>
      </c>
      <c r="F3" s="284" t="s">
        <v>180</v>
      </c>
      <c r="G3" s="285" t="n">
        <v>512.427890816791</v>
      </c>
      <c r="H3" s="287" t="n">
        <v>79.791740882963</v>
      </c>
      <c r="I3" s="286" t="s">
        <v>352</v>
      </c>
    </row>
    <row r="4" customFormat="false" ht="14.65" hidden="false" customHeight="false" outlineLevel="0" collapsed="false">
      <c r="A4" s="283" t="n">
        <f aca="false">A3+1</f>
        <v>3</v>
      </c>
      <c r="B4" s="284" t="s">
        <v>20</v>
      </c>
      <c r="C4" s="285" t="n">
        <v>141.967897211628</v>
      </c>
      <c r="D4" s="286" t="s">
        <v>353</v>
      </c>
      <c r="E4" s="283" t="n">
        <f aca="false">E3+1</f>
        <v>3</v>
      </c>
      <c r="F4" s="284" t="s">
        <v>22</v>
      </c>
      <c r="G4" s="285" t="n">
        <v>620.901329631318</v>
      </c>
      <c r="H4" s="287" t="n">
        <v>77.8496878595953</v>
      </c>
      <c r="I4" s="286" t="s">
        <v>354</v>
      </c>
    </row>
    <row r="5" customFormat="false" ht="298.5" hidden="false" customHeight="false" outlineLevel="0" collapsed="false">
      <c r="A5" s="283" t="n">
        <f aca="false">A4+1</f>
        <v>4</v>
      </c>
      <c r="B5" s="284" t="s">
        <v>20</v>
      </c>
      <c r="C5" s="285" t="n">
        <v>132.729547612171</v>
      </c>
      <c r="D5" s="286" t="s">
        <v>355</v>
      </c>
      <c r="E5" s="283" t="n">
        <f aca="false">E4+1</f>
        <v>4</v>
      </c>
      <c r="F5" s="284" t="s">
        <v>180</v>
      </c>
      <c r="G5" s="285" t="n">
        <v>710.50408760373</v>
      </c>
      <c r="H5" s="287" t="n">
        <v>75.9960885025769</v>
      </c>
      <c r="I5" s="286" t="s">
        <v>356</v>
      </c>
    </row>
    <row r="6" customFormat="false" ht="14.65" hidden="false" customHeight="false" outlineLevel="0" collapsed="false">
      <c r="A6" s="283" t="n">
        <f aca="false">A5+1</f>
        <v>5</v>
      </c>
      <c r="B6" s="284" t="s">
        <v>20</v>
      </c>
      <c r="C6" s="285" t="n">
        <v>128.862968885276</v>
      </c>
      <c r="D6" s="286" t="s">
        <v>357</v>
      </c>
      <c r="E6" s="283" t="n">
        <f aca="false">E5+1</f>
        <v>5</v>
      </c>
      <c r="F6" s="284" t="s">
        <v>175</v>
      </c>
      <c r="G6" s="285" t="n">
        <v>409.822311929832</v>
      </c>
      <c r="H6" s="287" t="n">
        <v>74.3116069700084</v>
      </c>
      <c r="I6" s="286" t="s">
        <v>350</v>
      </c>
    </row>
    <row r="7" customFormat="false" ht="14.65" hidden="false" customHeight="false" outlineLevel="0" collapsed="false">
      <c r="A7" s="283" t="n">
        <f aca="false">A6+1</f>
        <v>6</v>
      </c>
      <c r="B7" s="284" t="s">
        <v>174</v>
      </c>
      <c r="C7" s="285" t="n">
        <v>118.283475030856</v>
      </c>
      <c r="D7" s="286" t="s">
        <v>351</v>
      </c>
      <c r="E7" s="283" t="n">
        <f aca="false">E6+1</f>
        <v>6</v>
      </c>
      <c r="F7" s="284" t="s">
        <v>138</v>
      </c>
      <c r="G7" s="285" t="n">
        <v>397.200526111101</v>
      </c>
      <c r="H7" s="287" t="n">
        <v>72.022943908682</v>
      </c>
      <c r="I7" s="286" t="s">
        <v>350</v>
      </c>
    </row>
    <row r="8" customFormat="false" ht="14.65" hidden="false" customHeight="false" outlineLevel="0" collapsed="false">
      <c r="A8" s="283" t="n">
        <f aca="false">A7+1</f>
        <v>7</v>
      </c>
      <c r="B8" s="284" t="s">
        <v>175</v>
      </c>
      <c r="C8" s="285" t="n">
        <v>107.196518131568</v>
      </c>
      <c r="D8" s="286" t="s">
        <v>351</v>
      </c>
      <c r="E8" s="283" t="n">
        <f aca="false">E7+1</f>
        <v>7</v>
      </c>
      <c r="F8" s="284" t="s">
        <v>210</v>
      </c>
      <c r="G8" s="285" t="n">
        <v>379.883127235676</v>
      </c>
      <c r="H8" s="287" t="n">
        <v>68.8828422072555</v>
      </c>
      <c r="I8" s="286" t="s">
        <v>350</v>
      </c>
    </row>
    <row r="9" customFormat="false" ht="14.65" hidden="false" customHeight="false" outlineLevel="0" collapsed="false">
      <c r="A9" s="283" t="n">
        <f aca="false">A8+1</f>
        <v>8</v>
      </c>
      <c r="B9" s="284" t="s">
        <v>61</v>
      </c>
      <c r="C9" s="285" t="n">
        <v>105.663367059084</v>
      </c>
      <c r="D9" s="286" t="s">
        <v>349</v>
      </c>
      <c r="E9" s="283" t="n">
        <f aca="false">E8+1</f>
        <v>8</v>
      </c>
      <c r="F9" s="284" t="s">
        <v>180</v>
      </c>
      <c r="G9" s="285" t="n">
        <v>355.7212171517</v>
      </c>
      <c r="H9" s="287" t="n">
        <v>64.5016498867346</v>
      </c>
      <c r="I9" s="286" t="s">
        <v>350</v>
      </c>
    </row>
    <row r="10" customFormat="false" ht="14.65" hidden="false" customHeight="false" outlineLevel="0" collapsed="false">
      <c r="A10" s="283" t="n">
        <f aca="false">A9+1</f>
        <v>9</v>
      </c>
      <c r="B10" s="284" t="s">
        <v>61</v>
      </c>
      <c r="C10" s="285" t="n">
        <v>104.67231468495</v>
      </c>
      <c r="D10" s="286" t="s">
        <v>355</v>
      </c>
      <c r="E10" s="283" t="n">
        <f aca="false">E9+1</f>
        <v>9</v>
      </c>
      <c r="F10" s="284" t="s">
        <v>210</v>
      </c>
      <c r="G10" s="285" t="n">
        <v>567.153059824575</v>
      </c>
      <c r="H10" s="287" t="n">
        <v>60.6631473075699</v>
      </c>
      <c r="I10" s="286" t="s">
        <v>356</v>
      </c>
    </row>
    <row r="11" customFormat="false" ht="14.65" hidden="false" customHeight="false" outlineLevel="0" collapsed="false">
      <c r="A11" s="283" t="n">
        <f aca="false">A10+1</f>
        <v>10</v>
      </c>
      <c r="B11" s="284" t="s">
        <v>20</v>
      </c>
      <c r="C11" s="285" t="n">
        <v>101.730688473235</v>
      </c>
      <c r="D11" s="286" t="s">
        <v>358</v>
      </c>
      <c r="E11" s="283" t="n">
        <f aca="false">E10+1</f>
        <v>10</v>
      </c>
      <c r="F11" s="284" t="s">
        <v>22</v>
      </c>
      <c r="G11" s="285" t="n">
        <v>544.936880553011</v>
      </c>
      <c r="H11" s="287" t="n">
        <v>58.2868869093996</v>
      </c>
      <c r="I11" s="286" t="s">
        <v>356</v>
      </c>
    </row>
    <row r="12" customFormat="false" ht="14.65" hidden="false" customHeight="false" outlineLevel="0" collapsed="false">
      <c r="A12" s="283" t="n">
        <f aca="false">A11+1</f>
        <v>11</v>
      </c>
      <c r="B12" s="284" t="s">
        <v>102</v>
      </c>
      <c r="C12" s="287" t="n">
        <v>99.8031771552209</v>
      </c>
      <c r="D12" s="286" t="s">
        <v>353</v>
      </c>
      <c r="E12" s="283" t="n">
        <f aca="false">E11+1</f>
        <v>11</v>
      </c>
      <c r="F12" s="284" t="s">
        <v>260</v>
      </c>
      <c r="G12" s="285" t="n">
        <v>368.024814009385</v>
      </c>
      <c r="H12" s="287" t="n">
        <v>57.3062886001975</v>
      </c>
      <c r="I12" s="286" t="s">
        <v>352</v>
      </c>
    </row>
    <row r="13" customFormat="false" ht="14.65" hidden="false" customHeight="false" outlineLevel="0" collapsed="false">
      <c r="A13" s="283" t="n">
        <f aca="false">A12+1</f>
        <v>12</v>
      </c>
      <c r="B13" s="284" t="s">
        <v>22</v>
      </c>
      <c r="C13" s="287" t="n">
        <v>94.5699654245498</v>
      </c>
      <c r="D13" s="286" t="s">
        <v>349</v>
      </c>
      <c r="E13" s="283" t="n">
        <f aca="false">E12+1</f>
        <v>12</v>
      </c>
      <c r="F13" s="284" t="s">
        <v>180</v>
      </c>
      <c r="G13" s="285" t="n">
        <v>426.035479510142</v>
      </c>
      <c r="H13" s="287" t="n">
        <v>56.9443346734774</v>
      </c>
      <c r="I13" s="286" t="s">
        <v>359</v>
      </c>
    </row>
    <row r="14" customFormat="false" ht="14.65" hidden="false" customHeight="false" outlineLevel="0" collapsed="false">
      <c r="A14" s="283" t="n">
        <f aca="false">A13+1</f>
        <v>13</v>
      </c>
      <c r="B14" s="284" t="s">
        <v>22</v>
      </c>
      <c r="C14" s="287" t="n">
        <v>93.1778644849886</v>
      </c>
      <c r="D14" s="286" t="s">
        <v>351</v>
      </c>
      <c r="E14" s="283" t="n">
        <f aca="false">E13+1</f>
        <v>13</v>
      </c>
      <c r="F14" s="284" t="s">
        <v>211</v>
      </c>
      <c r="G14" s="285" t="n">
        <v>303.101832736245</v>
      </c>
      <c r="H14" s="287" t="n">
        <v>54.9603660184355</v>
      </c>
      <c r="I14" s="286" t="s">
        <v>350</v>
      </c>
    </row>
    <row r="15" customFormat="false" ht="14.65" hidden="false" customHeight="false" outlineLevel="0" collapsed="false">
      <c r="A15" s="283" t="n">
        <f aca="false">A14+1</f>
        <v>14</v>
      </c>
      <c r="B15" s="284" t="s">
        <v>22</v>
      </c>
      <c r="C15" s="287" t="n">
        <v>83.5149513501099</v>
      </c>
      <c r="D15" s="286" t="s">
        <v>360</v>
      </c>
      <c r="E15" s="283" t="n">
        <f aca="false">E14+1</f>
        <v>14</v>
      </c>
      <c r="F15" s="284" t="s">
        <v>22</v>
      </c>
      <c r="G15" s="285" t="n">
        <v>409.423661803951</v>
      </c>
      <c r="H15" s="287" t="n">
        <v>54.7239822556839</v>
      </c>
      <c r="I15" s="286" t="s">
        <v>359</v>
      </c>
    </row>
    <row r="16" customFormat="false" ht="14.65" hidden="false" customHeight="false" outlineLevel="0" collapsed="false">
      <c r="A16" s="283" t="n">
        <f aca="false">A15+1</f>
        <v>15</v>
      </c>
      <c r="B16" s="284" t="s">
        <v>46</v>
      </c>
      <c r="C16" s="287" t="n">
        <v>82.7714450008941</v>
      </c>
      <c r="D16" s="286" t="s">
        <v>357</v>
      </c>
      <c r="E16" s="283" t="n">
        <f aca="false">E15+1</f>
        <v>15</v>
      </c>
      <c r="F16" s="284" t="s">
        <v>138</v>
      </c>
      <c r="G16" s="285" t="n">
        <v>432.474588264271</v>
      </c>
      <c r="H16" s="287" t="n">
        <v>54.2244155340625</v>
      </c>
      <c r="I16" s="286" t="s">
        <v>354</v>
      </c>
    </row>
    <row r="17" customFormat="false" ht="14.65" hidden="false" customHeight="false" outlineLevel="0" collapsed="false">
      <c r="A17" s="283" t="n">
        <f aca="false">A16+1</f>
        <v>16</v>
      </c>
      <c r="B17" s="284" t="s">
        <v>102</v>
      </c>
      <c r="C17" s="287" t="n">
        <v>82.6036664155051</v>
      </c>
      <c r="D17" s="286" t="s">
        <v>360</v>
      </c>
      <c r="E17" s="283" t="n">
        <f aca="false">E16+1</f>
        <v>16</v>
      </c>
      <c r="F17" s="284" t="s">
        <v>153</v>
      </c>
      <c r="G17" s="285" t="n">
        <v>291.177534551219</v>
      </c>
      <c r="H17" s="287" t="n">
        <v>52.7981758830421</v>
      </c>
      <c r="I17" s="286" t="s">
        <v>350</v>
      </c>
    </row>
    <row r="18" customFormat="false" ht="14.65" hidden="false" customHeight="false" outlineLevel="0" collapsed="false">
      <c r="A18" s="283" t="n">
        <f aca="false">A17+1</f>
        <v>17</v>
      </c>
      <c r="B18" s="284" t="s">
        <v>22</v>
      </c>
      <c r="C18" s="287" t="n">
        <v>81.75028328642</v>
      </c>
      <c r="D18" s="286" t="s">
        <v>350</v>
      </c>
      <c r="E18" s="283" t="n">
        <f aca="false">E17+1</f>
        <v>17</v>
      </c>
      <c r="F18" s="284" t="s">
        <v>175</v>
      </c>
      <c r="G18" s="285" t="n">
        <v>401.65002045397</v>
      </c>
      <c r="H18" s="287" t="n">
        <v>50.3595776477211</v>
      </c>
      <c r="I18" s="286" t="s">
        <v>354</v>
      </c>
    </row>
    <row r="19" customFormat="false" ht="14.65" hidden="false" customHeight="false" outlineLevel="0" collapsed="false">
      <c r="A19" s="283" t="n">
        <f aca="false">A18+1</f>
        <v>18</v>
      </c>
      <c r="B19" s="284" t="s">
        <v>180</v>
      </c>
      <c r="C19" s="287" t="n">
        <v>79.791740882963</v>
      </c>
      <c r="D19" s="286" t="s">
        <v>352</v>
      </c>
      <c r="E19" s="283" t="n">
        <f aca="false">E18+1</f>
        <v>18</v>
      </c>
      <c r="F19" s="284" t="s">
        <v>110</v>
      </c>
      <c r="G19" s="285" t="n">
        <v>263.987292526607</v>
      </c>
      <c r="H19" s="287" t="n">
        <v>47.8678670151874</v>
      </c>
      <c r="I19" s="286" t="s">
        <v>350</v>
      </c>
    </row>
    <row r="20" customFormat="false" ht="14.65" hidden="false" customHeight="false" outlineLevel="0" collapsed="false">
      <c r="A20" s="283" t="n">
        <f aca="false">A19+1</f>
        <v>19</v>
      </c>
      <c r="B20" s="284" t="s">
        <v>22</v>
      </c>
      <c r="C20" s="287" t="n">
        <v>77.8496878595953</v>
      </c>
      <c r="D20" s="286" t="s">
        <v>354</v>
      </c>
      <c r="E20" s="283" t="n">
        <f aca="false">E19+1</f>
        <v>19</v>
      </c>
      <c r="F20" s="284" t="s">
        <v>103</v>
      </c>
      <c r="G20" s="285" t="n">
        <v>257.31351478415</v>
      </c>
      <c r="H20" s="287" t="n">
        <v>46.6577348819044</v>
      </c>
      <c r="I20" s="286" t="s">
        <v>350</v>
      </c>
    </row>
    <row r="21" customFormat="false" ht="14.65" hidden="false" customHeight="false" outlineLevel="0" collapsed="false">
      <c r="A21" s="283" t="n">
        <f aca="false">A20+1</f>
        <v>20</v>
      </c>
      <c r="B21" s="284" t="s">
        <v>176</v>
      </c>
      <c r="C21" s="287" t="n">
        <v>77.5680447558132</v>
      </c>
      <c r="D21" s="286" t="s">
        <v>351</v>
      </c>
      <c r="E21" s="283" t="n">
        <f aca="false">E20+1</f>
        <v>20</v>
      </c>
      <c r="F21" s="284" t="s">
        <v>85</v>
      </c>
      <c r="G21" s="285" t="n">
        <v>256.040715457234</v>
      </c>
      <c r="H21" s="287" t="n">
        <v>46.4269427542428</v>
      </c>
      <c r="I21" s="286" t="s">
        <v>350</v>
      </c>
    </row>
    <row r="22" customFormat="false" ht="14.65" hidden="false" customHeight="false" outlineLevel="0" collapsed="false">
      <c r="A22" s="283" t="n">
        <f aca="false">A21+1</f>
        <v>21</v>
      </c>
      <c r="B22" s="284" t="s">
        <v>20</v>
      </c>
      <c r="C22" s="287" t="n">
        <v>77.0366970637399</v>
      </c>
      <c r="D22" s="286" t="s">
        <v>360</v>
      </c>
      <c r="E22" s="283" t="n">
        <f aca="false">E21+1</f>
        <v>21</v>
      </c>
      <c r="F22" s="284" t="s">
        <v>22</v>
      </c>
      <c r="G22" s="285" t="n">
        <v>294.510748200407</v>
      </c>
      <c r="H22" s="287" t="n">
        <v>45.8591847336746</v>
      </c>
      <c r="I22" s="286" t="s">
        <v>352</v>
      </c>
    </row>
    <row r="23" customFormat="false" ht="14.65" hidden="false" customHeight="false" outlineLevel="0" collapsed="false">
      <c r="A23" s="283" t="n">
        <f aca="false">A22+1</f>
        <v>22</v>
      </c>
      <c r="B23" s="284" t="s">
        <v>180</v>
      </c>
      <c r="C23" s="287" t="n">
        <v>75.9960885025769</v>
      </c>
      <c r="D23" s="286" t="s">
        <v>356</v>
      </c>
      <c r="E23" s="283" t="n">
        <f aca="false">E22+1</f>
        <v>22</v>
      </c>
      <c r="F23" s="284" t="s">
        <v>68</v>
      </c>
      <c r="G23" s="285" t="n">
        <v>329.852212898813</v>
      </c>
      <c r="H23" s="287" t="n">
        <v>44.0883816195171</v>
      </c>
      <c r="I23" s="286" t="s">
        <v>359</v>
      </c>
    </row>
    <row r="24" customFormat="false" ht="14.65" hidden="false" customHeight="false" outlineLevel="0" collapsed="false">
      <c r="A24" s="283" t="n">
        <f aca="false">A23+1</f>
        <v>23</v>
      </c>
      <c r="B24" s="284" t="s">
        <v>175</v>
      </c>
      <c r="C24" s="287" t="n">
        <v>74.3116069700084</v>
      </c>
      <c r="D24" s="286" t="s">
        <v>350</v>
      </c>
      <c r="E24" s="283" t="n">
        <f aca="false">E23+1</f>
        <v>23</v>
      </c>
      <c r="F24" s="284" t="s">
        <v>140</v>
      </c>
      <c r="G24" s="285" t="n">
        <v>241.403659410123</v>
      </c>
      <c r="H24" s="287" t="n">
        <v>43.7728579850436</v>
      </c>
      <c r="I24" s="286" t="s">
        <v>350</v>
      </c>
    </row>
    <row r="25" customFormat="false" ht="14.65" hidden="false" customHeight="false" outlineLevel="0" collapsed="false">
      <c r="A25" s="283" t="n">
        <f aca="false">A24+1</f>
        <v>24</v>
      </c>
      <c r="B25" s="284" t="s">
        <v>140</v>
      </c>
      <c r="C25" s="287" t="n">
        <v>73.6845950037214</v>
      </c>
      <c r="D25" s="286" t="s">
        <v>349</v>
      </c>
      <c r="E25" s="283" t="n">
        <f aca="false">E24+1</f>
        <v>24</v>
      </c>
      <c r="F25" s="284" t="s">
        <v>212</v>
      </c>
      <c r="G25" s="285" t="n">
        <v>239.920797411131</v>
      </c>
      <c r="H25" s="287" t="n">
        <v>43.5039759479947</v>
      </c>
      <c r="I25" s="286" t="s">
        <v>350</v>
      </c>
    </row>
    <row r="26" customFormat="false" ht="14.65" hidden="false" customHeight="false" outlineLevel="0" collapsed="false">
      <c r="A26" s="283" t="n">
        <f aca="false">A25+1</f>
        <v>25</v>
      </c>
      <c r="B26" s="284" t="s">
        <v>138</v>
      </c>
      <c r="C26" s="287" t="n">
        <v>72.022943908682</v>
      </c>
      <c r="D26" s="286" t="s">
        <v>350</v>
      </c>
      <c r="E26" s="283" t="n">
        <f aca="false">E25+1</f>
        <v>25</v>
      </c>
      <c r="F26" s="284" t="s">
        <v>180</v>
      </c>
      <c r="G26" s="285" t="n">
        <v>341.360711017123</v>
      </c>
      <c r="H26" s="287" t="n">
        <v>42.8003992453877</v>
      </c>
      <c r="I26" s="286" t="s">
        <v>354</v>
      </c>
    </row>
    <row r="27" customFormat="false" ht="14.65" hidden="false" customHeight="false" outlineLevel="0" collapsed="false">
      <c r="A27" s="283" t="n">
        <f aca="false">A26+1</f>
        <v>26</v>
      </c>
      <c r="B27" s="284" t="s">
        <v>46</v>
      </c>
      <c r="C27" s="287" t="n">
        <v>71.5929937483182</v>
      </c>
      <c r="D27" s="286" t="s">
        <v>358</v>
      </c>
      <c r="E27" s="283" t="n">
        <f aca="false">E26+1</f>
        <v>26</v>
      </c>
      <c r="F27" s="284" t="s">
        <v>240</v>
      </c>
      <c r="G27" s="285" t="n">
        <v>268.055168022076</v>
      </c>
      <c r="H27" s="287" t="n">
        <v>41.7397040490204</v>
      </c>
      <c r="I27" s="286" t="s">
        <v>352</v>
      </c>
    </row>
    <row r="28" customFormat="false" ht="14.65" hidden="false" customHeight="false" outlineLevel="0" collapsed="false">
      <c r="A28" s="283" t="n">
        <f aca="false">A27+1</f>
        <v>27</v>
      </c>
      <c r="B28" s="284" t="s">
        <v>210</v>
      </c>
      <c r="C28" s="287" t="n">
        <v>68.8828422072555</v>
      </c>
      <c r="D28" s="286" t="s">
        <v>350</v>
      </c>
      <c r="E28" s="283" t="n">
        <f aca="false">E27+1</f>
        <v>27</v>
      </c>
      <c r="F28" s="284" t="s">
        <v>51</v>
      </c>
      <c r="G28" s="285" t="n">
        <v>229.850388720873</v>
      </c>
      <c r="H28" s="287" t="n">
        <v>41.677944932031</v>
      </c>
      <c r="I28" s="286" t="s">
        <v>350</v>
      </c>
    </row>
    <row r="29" customFormat="false" ht="14.65" hidden="false" customHeight="false" outlineLevel="0" collapsed="false">
      <c r="A29" s="283" t="n">
        <f aca="false">A28+1</f>
        <v>28</v>
      </c>
      <c r="B29" s="284" t="s">
        <v>138</v>
      </c>
      <c r="C29" s="287" t="n">
        <v>66.2991666896523</v>
      </c>
      <c r="D29" s="286" t="s">
        <v>353</v>
      </c>
      <c r="E29" s="283" t="n">
        <f aca="false">E28+1</f>
        <v>28</v>
      </c>
      <c r="F29" s="284" t="s">
        <v>103</v>
      </c>
      <c r="G29" s="285" t="n">
        <v>255.886964308872</v>
      </c>
      <c r="H29" s="287" t="n">
        <v>39.8449551973381</v>
      </c>
      <c r="I29" s="286" t="s">
        <v>352</v>
      </c>
    </row>
    <row r="30" customFormat="false" ht="14.65" hidden="false" customHeight="false" outlineLevel="0" collapsed="false">
      <c r="A30" s="283" t="n">
        <f aca="false">A29+1</f>
        <v>29</v>
      </c>
      <c r="B30" s="284" t="s">
        <v>103</v>
      </c>
      <c r="C30" s="287" t="n">
        <v>65.027334133308</v>
      </c>
      <c r="D30" s="286" t="s">
        <v>360</v>
      </c>
      <c r="E30" s="283" t="n">
        <f aca="false">E29+1</f>
        <v>29</v>
      </c>
      <c r="F30" s="284" t="s">
        <v>213</v>
      </c>
      <c r="G30" s="285" t="n">
        <v>218.016016841671</v>
      </c>
      <c r="H30" s="287" t="n">
        <v>39.5320608104882</v>
      </c>
      <c r="I30" s="286" t="s">
        <v>350</v>
      </c>
    </row>
    <row r="31" customFormat="false" ht="14.65" hidden="false" customHeight="false" outlineLevel="0" collapsed="false">
      <c r="A31" s="283" t="n">
        <f aca="false">A30+1</f>
        <v>30</v>
      </c>
      <c r="B31" s="284" t="s">
        <v>180</v>
      </c>
      <c r="C31" s="287" t="n">
        <v>64.5016498867346</v>
      </c>
      <c r="D31" s="286" t="s">
        <v>350</v>
      </c>
      <c r="E31" s="283" t="n">
        <f aca="false">E30+1</f>
        <v>30</v>
      </c>
      <c r="F31" s="284" t="s">
        <v>239</v>
      </c>
      <c r="G31" s="285" t="n">
        <v>350.941591245521</v>
      </c>
      <c r="H31" s="287" t="n">
        <v>37.5369947799717</v>
      </c>
      <c r="I31" s="286" t="s">
        <v>356</v>
      </c>
    </row>
    <row r="32" customFormat="false" ht="14.65" hidden="false" customHeight="false" outlineLevel="0" collapsed="false">
      <c r="A32" s="283" t="n">
        <f aca="false">A31+1</f>
        <v>31</v>
      </c>
      <c r="B32" s="284" t="s">
        <v>46</v>
      </c>
      <c r="C32" s="287" t="n">
        <v>63.0319916395524</v>
      </c>
      <c r="D32" s="286" t="s">
        <v>349</v>
      </c>
      <c r="E32" s="283" t="n">
        <f aca="false">E31+1</f>
        <v>31</v>
      </c>
      <c r="F32" s="284" t="s">
        <v>160</v>
      </c>
      <c r="G32" s="285" t="n">
        <v>203.226852699242</v>
      </c>
      <c r="H32" s="287" t="n">
        <v>36.8503948270235</v>
      </c>
      <c r="I32" s="286" t="s">
        <v>350</v>
      </c>
    </row>
    <row r="33" customFormat="false" ht="14.65" hidden="false" customHeight="false" outlineLevel="0" collapsed="false">
      <c r="A33" s="283" t="n">
        <f aca="false">A32+1</f>
        <v>32</v>
      </c>
      <c r="B33" s="284" t="s">
        <v>25</v>
      </c>
      <c r="C33" s="287" t="n">
        <v>62.6890392881746</v>
      </c>
      <c r="D33" s="286" t="s">
        <v>355</v>
      </c>
      <c r="E33" s="283" t="n">
        <f aca="false">E32+1</f>
        <v>32</v>
      </c>
      <c r="F33" s="284" t="s">
        <v>68</v>
      </c>
      <c r="G33" s="285" t="n">
        <v>200.626444246859</v>
      </c>
      <c r="H33" s="287" t="n">
        <v>36.3788721079089</v>
      </c>
      <c r="I33" s="286" t="s">
        <v>350</v>
      </c>
    </row>
    <row r="34" customFormat="false" ht="14.65" hidden="false" customHeight="false" outlineLevel="0" collapsed="false">
      <c r="A34" s="283" t="n">
        <f aca="false">A33+1</f>
        <v>33</v>
      </c>
      <c r="B34" s="284" t="s">
        <v>126</v>
      </c>
      <c r="C34" s="287" t="n">
        <v>61.1188236418889</v>
      </c>
      <c r="D34" s="286" t="s">
        <v>351</v>
      </c>
      <c r="E34" s="283" t="n">
        <f aca="false">E33+1</f>
        <v>33</v>
      </c>
      <c r="F34" s="284" t="s">
        <v>199</v>
      </c>
      <c r="G34" s="285" t="n">
        <v>338.8116980448</v>
      </c>
      <c r="H34" s="287" t="n">
        <v>36.2395716499827</v>
      </c>
      <c r="I34" s="286" t="s">
        <v>356</v>
      </c>
    </row>
    <row r="35" customFormat="false" ht="14.65" hidden="false" customHeight="false" outlineLevel="0" collapsed="false">
      <c r="A35" s="283" t="n">
        <f aca="false">A34+1</f>
        <v>34</v>
      </c>
      <c r="B35" s="284" t="s">
        <v>210</v>
      </c>
      <c r="C35" s="287" t="n">
        <v>60.6631473075699</v>
      </c>
      <c r="D35" s="286" t="s">
        <v>356</v>
      </c>
      <c r="E35" s="283" t="n">
        <f aca="false">E34+1</f>
        <v>34</v>
      </c>
      <c r="F35" s="284" t="s">
        <v>240</v>
      </c>
      <c r="G35" s="285" t="n">
        <v>288.865562925394</v>
      </c>
      <c r="H35" s="287" t="n">
        <v>36.2184663390579</v>
      </c>
      <c r="I35" s="286" t="s">
        <v>354</v>
      </c>
    </row>
    <row r="36" customFormat="false" ht="14.65" hidden="false" customHeight="false" outlineLevel="0" collapsed="false">
      <c r="A36" s="283" t="n">
        <f aca="false">A35+1</f>
        <v>35</v>
      </c>
      <c r="B36" s="284" t="s">
        <v>89</v>
      </c>
      <c r="C36" s="287" t="n">
        <v>59.8690540745204</v>
      </c>
      <c r="D36" s="286" t="s">
        <v>355</v>
      </c>
      <c r="E36" s="283" t="n">
        <f aca="false">E35+1</f>
        <v>35</v>
      </c>
      <c r="F36" s="284" t="s">
        <v>214</v>
      </c>
      <c r="G36" s="285" t="n">
        <v>199.379427841397</v>
      </c>
      <c r="H36" s="287" t="n">
        <v>36.1527551047337</v>
      </c>
      <c r="I36" s="286" t="s">
        <v>350</v>
      </c>
    </row>
    <row r="37" customFormat="false" ht="14.65" hidden="false" customHeight="false" outlineLevel="0" collapsed="false">
      <c r="A37" s="283" t="n">
        <f aca="false">A36+1</f>
        <v>36</v>
      </c>
      <c r="B37" s="284" t="s">
        <v>68</v>
      </c>
      <c r="C37" s="287" t="n">
        <v>59.5042252578958</v>
      </c>
      <c r="D37" s="286" t="s">
        <v>357</v>
      </c>
      <c r="E37" s="283" t="n">
        <f aca="false">E36+1</f>
        <v>36</v>
      </c>
      <c r="F37" s="284" t="s">
        <v>128</v>
      </c>
      <c r="G37" s="285" t="n">
        <v>337.575963424358</v>
      </c>
      <c r="H37" s="287" t="n">
        <v>36.1073964813675</v>
      </c>
      <c r="I37" s="286" t="s">
        <v>356</v>
      </c>
    </row>
    <row r="38" customFormat="false" ht="14.65" hidden="false" customHeight="false" outlineLevel="0" collapsed="false">
      <c r="A38" s="283" t="n">
        <f aca="false">A37+1</f>
        <v>37</v>
      </c>
      <c r="B38" s="284" t="s">
        <v>103</v>
      </c>
      <c r="C38" s="287" t="n">
        <v>59.244300940263</v>
      </c>
      <c r="D38" s="286" t="s">
        <v>349</v>
      </c>
      <c r="E38" s="283" t="n">
        <f aca="false">E37+1</f>
        <v>37</v>
      </c>
      <c r="F38" s="284" t="s">
        <v>85</v>
      </c>
      <c r="G38" s="285" t="n">
        <v>277.500301899993</v>
      </c>
      <c r="H38" s="287" t="n">
        <v>34.7934701584318</v>
      </c>
      <c r="I38" s="286" t="s">
        <v>354</v>
      </c>
    </row>
    <row r="39" customFormat="false" ht="14.65" hidden="false" customHeight="false" outlineLevel="0" collapsed="false">
      <c r="A39" s="283" t="n">
        <f aca="false">A38+1</f>
        <v>38</v>
      </c>
      <c r="B39" s="284" t="s">
        <v>22</v>
      </c>
      <c r="C39" s="287" t="n">
        <v>58.2868869093996</v>
      </c>
      <c r="D39" s="286" t="s">
        <v>356</v>
      </c>
      <c r="E39" s="283" t="n">
        <f aca="false">E38+1</f>
        <v>38</v>
      </c>
      <c r="F39" s="284" t="s">
        <v>215</v>
      </c>
      <c r="G39" s="285" t="n">
        <v>191.404549309524</v>
      </c>
      <c r="H39" s="287" t="n">
        <v>34.7066990413062</v>
      </c>
      <c r="I39" s="286" t="s">
        <v>350</v>
      </c>
    </row>
    <row r="40" customFormat="false" ht="14.65" hidden="false" customHeight="false" outlineLevel="0" collapsed="false">
      <c r="A40" s="283" t="n">
        <f aca="false">A39+1</f>
        <v>39</v>
      </c>
      <c r="B40" s="284" t="s">
        <v>46</v>
      </c>
      <c r="C40" s="287" t="n">
        <v>58.1448035794281</v>
      </c>
      <c r="D40" s="286" t="s">
        <v>360</v>
      </c>
      <c r="E40" s="283" t="n">
        <f aca="false">E39+1</f>
        <v>39</v>
      </c>
      <c r="F40" s="284" t="s">
        <v>216</v>
      </c>
      <c r="G40" s="285" t="n">
        <v>189.955120159883</v>
      </c>
      <c r="H40" s="287" t="n">
        <v>34.4438792626761</v>
      </c>
      <c r="I40" s="286" t="s">
        <v>350</v>
      </c>
    </row>
    <row r="41" customFormat="false" ht="14.65" hidden="false" customHeight="false" outlineLevel="0" collapsed="false">
      <c r="A41" s="283" t="n">
        <f aca="false">A40+1</f>
        <v>40</v>
      </c>
      <c r="B41" s="284" t="s">
        <v>260</v>
      </c>
      <c r="C41" s="287" t="n">
        <v>57.3062886001975</v>
      </c>
      <c r="D41" s="286" t="s">
        <v>352</v>
      </c>
      <c r="E41" s="283" t="n">
        <f aca="false">E40+1</f>
        <v>40</v>
      </c>
      <c r="F41" s="284" t="s">
        <v>240</v>
      </c>
      <c r="G41" s="285" t="n">
        <v>317.744283441956</v>
      </c>
      <c r="H41" s="287" t="n">
        <v>33.9861840444617</v>
      </c>
      <c r="I41" s="286" t="s">
        <v>356</v>
      </c>
    </row>
    <row r="42" customFormat="false" ht="14.65" hidden="false" customHeight="false" outlineLevel="0" collapsed="false">
      <c r="A42" s="283" t="n">
        <f aca="false">A41+1</f>
        <v>41</v>
      </c>
      <c r="B42" s="284" t="s">
        <v>180</v>
      </c>
      <c r="C42" s="287" t="n">
        <v>56.9443346734774</v>
      </c>
      <c r="D42" s="286" t="s">
        <v>359</v>
      </c>
      <c r="E42" s="283" t="n">
        <f aca="false">E41+1</f>
        <v>41</v>
      </c>
      <c r="F42" s="284" t="s">
        <v>217</v>
      </c>
      <c r="G42" s="285" t="n">
        <v>185.086613570664</v>
      </c>
      <c r="H42" s="287" t="n">
        <v>33.5610904596817</v>
      </c>
      <c r="I42" s="286" t="s">
        <v>350</v>
      </c>
    </row>
    <row r="43" customFormat="false" ht="14.65" hidden="false" customHeight="false" outlineLevel="0" collapsed="false">
      <c r="A43" s="283" t="n">
        <f aca="false">A42+1</f>
        <v>42</v>
      </c>
      <c r="B43" s="284" t="s">
        <v>68</v>
      </c>
      <c r="C43" s="287" t="n">
        <v>56.6546007892774</v>
      </c>
      <c r="D43" s="286" t="s">
        <v>355</v>
      </c>
      <c r="E43" s="283" t="n">
        <f aca="false">E42+1</f>
        <v>42</v>
      </c>
      <c r="F43" s="284" t="s">
        <v>244</v>
      </c>
      <c r="G43" s="285" t="n">
        <v>248.896497044094</v>
      </c>
      <c r="H43" s="287" t="n">
        <v>33.267758457656</v>
      </c>
      <c r="I43" s="286" t="s">
        <v>359</v>
      </c>
    </row>
    <row r="44" customFormat="false" ht="14.65" hidden="false" customHeight="false" outlineLevel="0" collapsed="false">
      <c r="A44" s="283" t="n">
        <f aca="false">A43+1</f>
        <v>43</v>
      </c>
      <c r="B44" s="284" t="s">
        <v>21</v>
      </c>
      <c r="C44" s="287" t="n">
        <v>56.5489229221028</v>
      </c>
      <c r="D44" s="286" t="s">
        <v>360</v>
      </c>
      <c r="E44" s="283" t="n">
        <f aca="false">E43+1</f>
        <v>43</v>
      </c>
      <c r="F44" s="284" t="s">
        <v>218</v>
      </c>
      <c r="G44" s="285" t="n">
        <v>181.134179530879</v>
      </c>
      <c r="H44" s="287" t="n">
        <v>32.8444097998214</v>
      </c>
      <c r="I44" s="286" t="s">
        <v>350</v>
      </c>
    </row>
    <row r="45" customFormat="false" ht="14.65" hidden="false" customHeight="false" outlineLevel="0" collapsed="false">
      <c r="A45" s="283" t="n">
        <f aca="false">A44+1</f>
        <v>44</v>
      </c>
      <c r="B45" s="284" t="s">
        <v>46</v>
      </c>
      <c r="C45" s="287" t="n">
        <v>56.378001498118</v>
      </c>
      <c r="D45" s="286" t="s">
        <v>353</v>
      </c>
      <c r="E45" s="283" t="n">
        <f aca="false">E44+1</f>
        <v>44</v>
      </c>
      <c r="F45" s="284" t="s">
        <v>240</v>
      </c>
      <c r="G45" s="285" t="n">
        <v>241.927387633418</v>
      </c>
      <c r="H45" s="287" t="n">
        <v>32.3362602192607</v>
      </c>
      <c r="I45" s="286" t="s">
        <v>359</v>
      </c>
    </row>
    <row r="46" customFormat="false" ht="14.65" hidden="false" customHeight="false" outlineLevel="0" collapsed="false">
      <c r="A46" s="283" t="n">
        <f aca="false">A45+1</f>
        <v>45</v>
      </c>
      <c r="B46" s="284" t="s">
        <v>151</v>
      </c>
      <c r="C46" s="287" t="n">
        <v>56.0487159768792</v>
      </c>
      <c r="D46" s="286" t="s">
        <v>349</v>
      </c>
      <c r="E46" s="283" t="n">
        <f aca="false">E45+1</f>
        <v>45</v>
      </c>
      <c r="F46" s="284" t="s">
        <v>261</v>
      </c>
      <c r="G46" s="285" t="n">
        <v>203.52547086913</v>
      </c>
      <c r="H46" s="287" t="n">
        <v>31.6915841735064</v>
      </c>
      <c r="I46" s="286" t="s">
        <v>352</v>
      </c>
    </row>
    <row r="47" customFormat="false" ht="14.65" hidden="false" customHeight="false" outlineLevel="0" collapsed="false">
      <c r="A47" s="283" t="n">
        <f aca="false">A46+1</f>
        <v>46</v>
      </c>
      <c r="B47" s="284" t="s">
        <v>104</v>
      </c>
      <c r="C47" s="287" t="n">
        <v>55.9852755911117</v>
      </c>
      <c r="D47" s="286" t="s">
        <v>360</v>
      </c>
      <c r="E47" s="283" t="n">
        <f aca="false">E46+1</f>
        <v>46</v>
      </c>
      <c r="F47" s="284" t="s">
        <v>241</v>
      </c>
      <c r="G47" s="285" t="n">
        <v>292.577283501913</v>
      </c>
      <c r="H47" s="287" t="n">
        <v>31.2943014949351</v>
      </c>
      <c r="I47" s="286" t="s">
        <v>356</v>
      </c>
    </row>
    <row r="48" customFormat="false" ht="14.65" hidden="false" customHeight="false" outlineLevel="0" collapsed="false">
      <c r="A48" s="283" t="n">
        <f aca="false">A47+1</f>
        <v>47</v>
      </c>
      <c r="B48" s="284" t="s">
        <v>21</v>
      </c>
      <c r="C48" s="287" t="n">
        <v>55.5175402193008</v>
      </c>
      <c r="D48" s="286" t="s">
        <v>358</v>
      </c>
      <c r="E48" s="283" t="n">
        <f aca="false">E47+1</f>
        <v>47</v>
      </c>
      <c r="F48" s="284" t="s">
        <v>219</v>
      </c>
      <c r="G48" s="285" t="n">
        <v>171.759176903986</v>
      </c>
      <c r="H48" s="287" t="n">
        <v>31.1444742661218</v>
      </c>
      <c r="I48" s="286" t="s">
        <v>350</v>
      </c>
    </row>
    <row r="49" customFormat="false" ht="14.65" hidden="false" customHeight="false" outlineLevel="0" collapsed="false">
      <c r="A49" s="283" t="n">
        <f aca="false">A48+1</f>
        <v>48</v>
      </c>
      <c r="B49" s="284" t="s">
        <v>68</v>
      </c>
      <c r="C49" s="287" t="n">
        <v>55.4830043445958</v>
      </c>
      <c r="D49" s="286" t="s">
        <v>360</v>
      </c>
      <c r="E49" s="283" t="n">
        <f aca="false">E48+1</f>
        <v>48</v>
      </c>
      <c r="F49" s="284" t="s">
        <v>118</v>
      </c>
      <c r="G49" s="285" t="n">
        <v>237.933405247927</v>
      </c>
      <c r="H49" s="287" t="n">
        <v>29.8325038874058</v>
      </c>
      <c r="I49" s="286" t="s">
        <v>354</v>
      </c>
    </row>
    <row r="50" customFormat="false" ht="14.65" hidden="false" customHeight="false" outlineLevel="0" collapsed="false">
      <c r="A50" s="283" t="n">
        <f aca="false">A49+1</f>
        <v>49</v>
      </c>
      <c r="B50" s="284" t="s">
        <v>211</v>
      </c>
      <c r="C50" s="287" t="n">
        <v>54.9603660184355</v>
      </c>
      <c r="D50" s="286" t="s">
        <v>350</v>
      </c>
      <c r="E50" s="283" t="n">
        <f aca="false">E49+1</f>
        <v>49</v>
      </c>
      <c r="F50" s="284" t="s">
        <v>116</v>
      </c>
      <c r="G50" s="285" t="n">
        <v>162.368468072197</v>
      </c>
      <c r="H50" s="287" t="n">
        <v>29.4416907827344</v>
      </c>
      <c r="I50" s="286" t="s">
        <v>350</v>
      </c>
    </row>
    <row r="51" customFormat="false" ht="14.65" hidden="false" customHeight="false" outlineLevel="0" collapsed="false">
      <c r="A51" s="283" t="n">
        <f aca="false">A50+1</f>
        <v>50</v>
      </c>
      <c r="B51" s="284" t="s">
        <v>22</v>
      </c>
      <c r="C51" s="287" t="n">
        <v>54.7239822556839</v>
      </c>
      <c r="D51" s="286" t="s">
        <v>359</v>
      </c>
      <c r="E51" s="283" t="n">
        <f aca="false">E50+1</f>
        <v>50</v>
      </c>
      <c r="F51" s="284" t="s">
        <v>244</v>
      </c>
      <c r="G51" s="285" t="n">
        <v>234.59793053364</v>
      </c>
      <c r="H51" s="287" t="n">
        <v>29.4142962705449</v>
      </c>
      <c r="I51" s="286" t="s">
        <v>354</v>
      </c>
    </row>
    <row r="52" customFormat="false" ht="14.65" hidden="false" customHeight="false" outlineLevel="0" collapsed="false">
      <c r="A52" s="283" t="n">
        <f aca="false">A51+1</f>
        <v>51</v>
      </c>
      <c r="B52" s="284" t="s">
        <v>103</v>
      </c>
      <c r="C52" s="287" t="n">
        <v>54.6418674742648</v>
      </c>
      <c r="D52" s="286" t="s">
        <v>351</v>
      </c>
      <c r="E52" s="283" t="n">
        <f aca="false">E51+1</f>
        <v>51</v>
      </c>
      <c r="F52" s="284" t="s">
        <v>175</v>
      </c>
      <c r="G52" s="285" t="n">
        <v>271.687818982267</v>
      </c>
      <c r="H52" s="287" t="n">
        <v>29.0599475733967</v>
      </c>
      <c r="I52" s="286" t="s">
        <v>356</v>
      </c>
    </row>
    <row r="53" customFormat="false" ht="14.65" hidden="false" customHeight="false" outlineLevel="0" collapsed="false">
      <c r="A53" s="283" t="n">
        <f aca="false">A52+1</f>
        <v>52</v>
      </c>
      <c r="B53" s="284" t="s">
        <v>138</v>
      </c>
      <c r="C53" s="287" t="n">
        <v>54.2244155340625</v>
      </c>
      <c r="D53" s="286" t="s">
        <v>354</v>
      </c>
      <c r="E53" s="283" t="n">
        <f aca="false">E52+1</f>
        <v>52</v>
      </c>
      <c r="F53" s="284" t="s">
        <v>262</v>
      </c>
      <c r="G53" s="285" t="n">
        <v>184.978099086397</v>
      </c>
      <c r="H53" s="287" t="n">
        <v>28.8035152181089</v>
      </c>
      <c r="I53" s="286" t="s">
        <v>352</v>
      </c>
    </row>
    <row r="54" customFormat="false" ht="14.65" hidden="false" customHeight="false" outlineLevel="0" collapsed="false">
      <c r="A54" s="283" t="n">
        <f aca="false">A53+1</f>
        <v>53</v>
      </c>
      <c r="B54" s="284" t="s">
        <v>89</v>
      </c>
      <c r="C54" s="287" t="n">
        <v>54.1756831047893</v>
      </c>
      <c r="D54" s="286" t="s">
        <v>349</v>
      </c>
      <c r="E54" s="283" t="n">
        <f aca="false">E53+1</f>
        <v>53</v>
      </c>
      <c r="F54" s="284" t="s">
        <v>49</v>
      </c>
      <c r="G54" s="285" t="n">
        <v>154.712804297375</v>
      </c>
      <c r="H54" s="287" t="n">
        <v>28.0535167839832</v>
      </c>
      <c r="I54" s="286" t="s">
        <v>350</v>
      </c>
    </row>
    <row r="55" customFormat="false" ht="14.65" hidden="false" customHeight="false" outlineLevel="0" collapsed="false">
      <c r="A55" s="283" t="n">
        <f aca="false">A54+1</f>
        <v>54</v>
      </c>
      <c r="B55" s="284" t="s">
        <v>74</v>
      </c>
      <c r="C55" s="287" t="n">
        <v>54.1433112458834</v>
      </c>
      <c r="D55" s="286" t="s">
        <v>360</v>
      </c>
      <c r="E55" s="283" t="n">
        <f aca="false">E54+1</f>
        <v>54</v>
      </c>
      <c r="F55" s="284" t="s">
        <v>56</v>
      </c>
      <c r="G55" s="285" t="n">
        <v>154.282582697407</v>
      </c>
      <c r="H55" s="287" t="n">
        <v>27.9755062474258</v>
      </c>
      <c r="I55" s="286" t="s">
        <v>350</v>
      </c>
    </row>
    <row r="56" customFormat="false" ht="14.65" hidden="false" customHeight="false" outlineLevel="0" collapsed="false">
      <c r="A56" s="283" t="n">
        <f aca="false">A55+1</f>
        <v>55</v>
      </c>
      <c r="B56" s="284" t="s">
        <v>140</v>
      </c>
      <c r="C56" s="287" t="n">
        <v>53.5715627217254</v>
      </c>
      <c r="D56" s="286" t="s">
        <v>351</v>
      </c>
      <c r="E56" s="283" t="n">
        <f aca="false">E55+1</f>
        <v>55</v>
      </c>
      <c r="F56" s="284" t="s">
        <v>249</v>
      </c>
      <c r="G56" s="285" t="n">
        <v>222.185519765349</v>
      </c>
      <c r="H56" s="287" t="n">
        <v>27.8580066351687</v>
      </c>
      <c r="I56" s="286" t="s">
        <v>354</v>
      </c>
    </row>
    <row r="57" customFormat="false" ht="14.65" hidden="false" customHeight="false" outlineLevel="0" collapsed="false">
      <c r="A57" s="283" t="n">
        <f aca="false">A56+1</f>
        <v>56</v>
      </c>
      <c r="B57" s="284" t="s">
        <v>153</v>
      </c>
      <c r="C57" s="287" t="n">
        <v>52.7981758830421</v>
      </c>
      <c r="D57" s="286" t="s">
        <v>350</v>
      </c>
      <c r="E57" s="283" t="n">
        <f aca="false">E56+1</f>
        <v>56</v>
      </c>
      <c r="F57" s="284" t="s">
        <v>95</v>
      </c>
      <c r="G57" s="285" t="n">
        <v>150.199505712671</v>
      </c>
      <c r="H57" s="287" t="n">
        <v>27.2351365718725</v>
      </c>
      <c r="I57" s="286" t="s">
        <v>350</v>
      </c>
    </row>
    <row r="58" customFormat="false" ht="14.65" hidden="false" customHeight="false" outlineLevel="0" collapsed="false">
      <c r="A58" s="283" t="n">
        <f aca="false">A57+1</f>
        <v>57</v>
      </c>
      <c r="B58" s="284" t="s">
        <v>47</v>
      </c>
      <c r="C58" s="287" t="n">
        <v>51.5157283968335</v>
      </c>
      <c r="D58" s="286" t="s">
        <v>358</v>
      </c>
      <c r="E58" s="283" t="n">
        <f aca="false">E57+1</f>
        <v>57</v>
      </c>
      <c r="F58" s="284" t="s">
        <v>103</v>
      </c>
      <c r="G58" s="285" t="n">
        <v>216.388136260541</v>
      </c>
      <c r="H58" s="287" t="n">
        <v>27.1311206152601</v>
      </c>
      <c r="I58" s="286" t="s">
        <v>354</v>
      </c>
    </row>
    <row r="59" customFormat="false" ht="14.65" hidden="false" customHeight="false" outlineLevel="0" collapsed="false">
      <c r="A59" s="283" t="n">
        <f aca="false">A58+1</f>
        <v>58</v>
      </c>
      <c r="B59" s="284" t="s">
        <v>105</v>
      </c>
      <c r="C59" s="287" t="n">
        <v>51.2878556386621</v>
      </c>
      <c r="D59" s="286" t="s">
        <v>360</v>
      </c>
      <c r="E59" s="283" t="n">
        <f aca="false">E58+1</f>
        <v>58</v>
      </c>
      <c r="F59" s="284" t="s">
        <v>166</v>
      </c>
      <c r="G59" s="285" t="n">
        <v>148.193310679291</v>
      </c>
      <c r="H59" s="287" t="n">
        <v>26.871360436494</v>
      </c>
      <c r="I59" s="286" t="s">
        <v>350</v>
      </c>
    </row>
    <row r="60" customFormat="false" ht="14.65" hidden="false" customHeight="false" outlineLevel="0" collapsed="false">
      <c r="A60" s="283" t="n">
        <f aca="false">A59+1</f>
        <v>59</v>
      </c>
      <c r="B60" s="284" t="s">
        <v>175</v>
      </c>
      <c r="C60" s="287" t="n">
        <v>50.3595776477211</v>
      </c>
      <c r="D60" s="286" t="s">
        <v>354</v>
      </c>
      <c r="E60" s="283" t="n">
        <f aca="false">E59+1</f>
        <v>59</v>
      </c>
      <c r="F60" s="284" t="s">
        <v>250</v>
      </c>
      <c r="G60" s="285" t="n">
        <v>210.021465145115</v>
      </c>
      <c r="H60" s="287" t="n">
        <v>26.3328563252885</v>
      </c>
      <c r="I60" s="286" t="s">
        <v>354</v>
      </c>
    </row>
    <row r="61" customFormat="false" ht="14.65" hidden="false" customHeight="false" outlineLevel="0" collapsed="false">
      <c r="A61" s="283" t="n">
        <f aca="false">A60+1</f>
        <v>60</v>
      </c>
      <c r="B61" s="284" t="s">
        <v>46</v>
      </c>
      <c r="C61" s="287" t="n">
        <v>50.2030719620985</v>
      </c>
      <c r="D61" s="286" t="s">
        <v>355</v>
      </c>
      <c r="E61" s="283" t="n">
        <f aca="false">E60+1</f>
        <v>60</v>
      </c>
      <c r="F61" s="284" t="s">
        <v>220</v>
      </c>
      <c r="G61" s="285" t="n">
        <v>142.353224736708</v>
      </c>
      <c r="H61" s="287" t="n">
        <v>25.8123986410938</v>
      </c>
      <c r="I61" s="286" t="s">
        <v>350</v>
      </c>
    </row>
    <row r="62" customFormat="false" ht="14.65" hidden="false" customHeight="false" outlineLevel="0" collapsed="false">
      <c r="A62" s="283" t="n">
        <f aca="false">A61+1</f>
        <v>61</v>
      </c>
      <c r="B62" s="284" t="s">
        <v>24</v>
      </c>
      <c r="C62" s="287" t="n">
        <v>49.9383863243787</v>
      </c>
      <c r="D62" s="286" t="s">
        <v>358</v>
      </c>
      <c r="E62" s="283" t="n">
        <f aca="false">E61+1</f>
        <v>61</v>
      </c>
      <c r="F62" s="284" t="s">
        <v>242</v>
      </c>
      <c r="G62" s="285" t="n">
        <v>232.9222762142</v>
      </c>
      <c r="H62" s="287" t="n">
        <v>24.9135539488528</v>
      </c>
      <c r="I62" s="286" t="s">
        <v>356</v>
      </c>
    </row>
    <row r="63" customFormat="false" ht="14.65" hidden="false" customHeight="false" outlineLevel="0" collapsed="false">
      <c r="A63" s="283" t="n">
        <f aca="false">A62+1</f>
        <v>62</v>
      </c>
      <c r="B63" s="284" t="s">
        <v>90</v>
      </c>
      <c r="C63" s="287" t="n">
        <v>48.9580604487445</v>
      </c>
      <c r="D63" s="286" t="s">
        <v>355</v>
      </c>
      <c r="E63" s="283" t="n">
        <f aca="false">E62+1</f>
        <v>62</v>
      </c>
      <c r="F63" s="284" t="s">
        <v>51</v>
      </c>
      <c r="G63" s="285" t="n">
        <v>198.025700532068</v>
      </c>
      <c r="H63" s="287" t="n">
        <v>24.8288065090037</v>
      </c>
      <c r="I63" s="286" t="s">
        <v>354</v>
      </c>
    </row>
    <row r="64" customFormat="false" ht="14.65" hidden="false" customHeight="false" outlineLevel="0" collapsed="false">
      <c r="A64" s="283" t="n">
        <f aca="false">A63+1</f>
        <v>63</v>
      </c>
      <c r="B64" s="284" t="s">
        <v>110</v>
      </c>
      <c r="C64" s="287" t="n">
        <v>47.8678670151874</v>
      </c>
      <c r="D64" s="286" t="s">
        <v>350</v>
      </c>
      <c r="E64" s="283" t="n">
        <f aca="false">E63+1</f>
        <v>63</v>
      </c>
      <c r="F64" s="284" t="s">
        <v>255</v>
      </c>
      <c r="G64" s="285" t="n">
        <v>158.035556716539</v>
      </c>
      <c r="H64" s="287" t="n">
        <v>24.608208135824</v>
      </c>
      <c r="I64" s="286" t="s">
        <v>352</v>
      </c>
    </row>
    <row r="65" customFormat="false" ht="14.65" hidden="false" customHeight="false" outlineLevel="0" collapsed="false">
      <c r="A65" s="283" t="n">
        <f aca="false">A64+1</f>
        <v>64</v>
      </c>
      <c r="B65" s="284" t="s">
        <v>177</v>
      </c>
      <c r="C65" s="287" t="n">
        <v>47.7874457579147</v>
      </c>
      <c r="D65" s="286" t="s">
        <v>351</v>
      </c>
      <c r="E65" s="283" t="n">
        <f aca="false">E64+1</f>
        <v>64</v>
      </c>
      <c r="F65" s="284" t="s">
        <v>95</v>
      </c>
      <c r="G65" s="285" t="n">
        <v>228.255132999848</v>
      </c>
      <c r="H65" s="287" t="n">
        <v>24.4143525579526</v>
      </c>
      <c r="I65" s="286" t="s">
        <v>356</v>
      </c>
    </row>
    <row r="66" customFormat="false" ht="14.65" hidden="false" customHeight="false" outlineLevel="0" collapsed="false">
      <c r="A66" s="283" t="n">
        <f aca="false">A65+1</f>
        <v>65</v>
      </c>
      <c r="B66" s="284" t="s">
        <v>103</v>
      </c>
      <c r="C66" s="287" t="n">
        <v>46.6577348819044</v>
      </c>
      <c r="D66" s="286" t="s">
        <v>350</v>
      </c>
      <c r="E66" s="283" t="n">
        <f aca="false">E65+1</f>
        <v>65</v>
      </c>
      <c r="F66" s="284" t="s">
        <v>190</v>
      </c>
      <c r="G66" s="285" t="n">
        <v>132.559828106269</v>
      </c>
      <c r="H66" s="287" t="n">
        <v>24.036597226389</v>
      </c>
      <c r="I66" s="286" t="s">
        <v>350</v>
      </c>
    </row>
    <row r="67" customFormat="false" ht="14.65" hidden="false" customHeight="false" outlineLevel="0" collapsed="false">
      <c r="A67" s="283" t="n">
        <f aca="false">A66+1</f>
        <v>66</v>
      </c>
      <c r="B67" s="284" t="s">
        <v>85</v>
      </c>
      <c r="C67" s="287" t="n">
        <v>46.4269427542428</v>
      </c>
      <c r="D67" s="286" t="s">
        <v>350</v>
      </c>
      <c r="E67" s="283" t="n">
        <f aca="false">E66+1</f>
        <v>66</v>
      </c>
      <c r="F67" s="284" t="s">
        <v>188</v>
      </c>
      <c r="G67" s="285" t="n">
        <v>177.650756916576</v>
      </c>
      <c r="H67" s="287" t="n">
        <v>22.2741606660569</v>
      </c>
      <c r="I67" s="286" t="s">
        <v>354</v>
      </c>
    </row>
    <row r="68" customFormat="false" ht="14.65" hidden="false" customHeight="false" outlineLevel="0" collapsed="false">
      <c r="A68" s="283" t="n">
        <f aca="false">A67+1</f>
        <v>67</v>
      </c>
      <c r="B68" s="284" t="s">
        <v>69</v>
      </c>
      <c r="C68" s="287" t="n">
        <v>46.3360944269134</v>
      </c>
      <c r="D68" s="286" t="s">
        <v>357</v>
      </c>
      <c r="E68" s="283" t="n">
        <f aca="false">E67+1</f>
        <v>67</v>
      </c>
      <c r="F68" s="284" t="s">
        <v>56</v>
      </c>
      <c r="G68" s="285" t="n">
        <v>176.081819924053</v>
      </c>
      <c r="H68" s="287" t="n">
        <v>22.0774446190614</v>
      </c>
      <c r="I68" s="286" t="s">
        <v>354</v>
      </c>
    </row>
    <row r="69" customFormat="false" ht="14.65" hidden="false" customHeight="false" outlineLevel="0" collapsed="false">
      <c r="A69" s="283" t="n">
        <f aca="false">A68+1</f>
        <v>68</v>
      </c>
      <c r="B69" s="284" t="s">
        <v>22</v>
      </c>
      <c r="C69" s="287" t="n">
        <v>45.8591847336746</v>
      </c>
      <c r="D69" s="286" t="s">
        <v>352</v>
      </c>
      <c r="E69" s="283" t="n">
        <f aca="false">E68+1</f>
        <v>68</v>
      </c>
      <c r="F69" s="284" t="s">
        <v>251</v>
      </c>
      <c r="G69" s="285" t="n">
        <v>171.640459006037</v>
      </c>
      <c r="H69" s="287" t="n">
        <v>21.5205790679042</v>
      </c>
      <c r="I69" s="286" t="s">
        <v>354</v>
      </c>
    </row>
    <row r="70" customFormat="false" ht="14.65" hidden="false" customHeight="false" outlineLevel="0" collapsed="false">
      <c r="A70" s="283" t="n">
        <f aca="false">A69+1</f>
        <v>69</v>
      </c>
      <c r="B70" s="284" t="s">
        <v>103</v>
      </c>
      <c r="C70" s="287" t="n">
        <v>45.851090985785</v>
      </c>
      <c r="D70" s="286" t="s">
        <v>353</v>
      </c>
      <c r="E70" s="283" t="n">
        <f aca="false">E69+1</f>
        <v>69</v>
      </c>
      <c r="F70" s="284" t="s">
        <v>263</v>
      </c>
      <c r="G70" s="285" t="n">
        <v>136.879417718937</v>
      </c>
      <c r="H70" s="287" t="n">
        <v>21.3139199223354</v>
      </c>
      <c r="I70" s="286" t="s">
        <v>352</v>
      </c>
    </row>
    <row r="71" customFormat="false" ht="14.65" hidden="false" customHeight="false" outlineLevel="0" collapsed="false">
      <c r="A71" s="283" t="n">
        <f aca="false">A70+1</f>
        <v>70</v>
      </c>
      <c r="B71" s="284" t="s">
        <v>49</v>
      </c>
      <c r="C71" s="287" t="n">
        <v>45.6165334575161</v>
      </c>
      <c r="D71" s="286" t="s">
        <v>357</v>
      </c>
      <c r="E71" s="283" t="n">
        <f aca="false">E70+1</f>
        <v>70</v>
      </c>
      <c r="F71" s="284" t="s">
        <v>241</v>
      </c>
      <c r="G71" s="285" t="n">
        <v>167.653793335672</v>
      </c>
      <c r="H71" s="287" t="n">
        <v>21.0207239971754</v>
      </c>
      <c r="I71" s="286" t="s">
        <v>354</v>
      </c>
    </row>
    <row r="72" customFormat="false" ht="14.65" hidden="false" customHeight="false" outlineLevel="0" collapsed="false">
      <c r="A72" s="283" t="n">
        <f aca="false">A71+1</f>
        <v>71</v>
      </c>
      <c r="B72" s="284" t="s">
        <v>152</v>
      </c>
      <c r="C72" s="287" t="n">
        <v>44.7782685137542</v>
      </c>
      <c r="D72" s="286" t="s">
        <v>349</v>
      </c>
      <c r="E72" s="283" t="n">
        <f aca="false">E71+1</f>
        <v>71</v>
      </c>
      <c r="F72" s="284" t="s">
        <v>111</v>
      </c>
      <c r="G72" s="285" t="n">
        <v>196.521431839246</v>
      </c>
      <c r="H72" s="287" t="n">
        <v>21.0200903658109</v>
      </c>
      <c r="I72" s="286" t="s">
        <v>356</v>
      </c>
    </row>
    <row r="73" customFormat="false" ht="14.65" hidden="false" customHeight="false" outlineLevel="0" collapsed="false">
      <c r="A73" s="283" t="n">
        <f aca="false">A72+1</f>
        <v>72</v>
      </c>
      <c r="B73" s="284" t="s">
        <v>26</v>
      </c>
      <c r="C73" s="287" t="n">
        <v>44.4153784207608</v>
      </c>
      <c r="D73" s="286" t="s">
        <v>357</v>
      </c>
      <c r="E73" s="283" t="n">
        <f aca="false">E72+1</f>
        <v>72</v>
      </c>
      <c r="F73" s="284" t="s">
        <v>213</v>
      </c>
      <c r="G73" s="285" t="n">
        <v>156.676024866698</v>
      </c>
      <c r="H73" s="287" t="n">
        <v>20.9414765304937</v>
      </c>
      <c r="I73" s="286" t="s">
        <v>359</v>
      </c>
    </row>
    <row r="74" customFormat="false" ht="14.65" hidden="false" customHeight="false" outlineLevel="0" collapsed="false">
      <c r="A74" s="283" t="n">
        <f aca="false">A73+1</f>
        <v>73</v>
      </c>
      <c r="B74" s="284" t="s">
        <v>68</v>
      </c>
      <c r="C74" s="287" t="n">
        <v>44.0883816195171</v>
      </c>
      <c r="D74" s="286" t="s">
        <v>359</v>
      </c>
      <c r="E74" s="283" t="n">
        <f aca="false">E73+1</f>
        <v>73</v>
      </c>
      <c r="F74" s="284" t="s">
        <v>115</v>
      </c>
      <c r="G74" s="285" t="n">
        <v>114.181788848311</v>
      </c>
      <c r="H74" s="287" t="n">
        <v>20.704173416212</v>
      </c>
      <c r="I74" s="286" t="s">
        <v>350</v>
      </c>
    </row>
    <row r="75" customFormat="false" ht="14.65" hidden="false" customHeight="false" outlineLevel="0" collapsed="false">
      <c r="A75" s="283" t="n">
        <f aca="false">A74+1</f>
        <v>74</v>
      </c>
      <c r="B75" s="284" t="s">
        <v>140</v>
      </c>
      <c r="C75" s="287" t="n">
        <v>43.7728579850436</v>
      </c>
      <c r="D75" s="286" t="s">
        <v>350</v>
      </c>
      <c r="E75" s="283" t="n">
        <f aca="false">E74+1</f>
        <v>74</v>
      </c>
      <c r="F75" s="284" t="s">
        <v>213</v>
      </c>
      <c r="G75" s="285" t="n">
        <v>189.813900066207</v>
      </c>
      <c r="H75" s="287" t="n">
        <v>20.3026473740656</v>
      </c>
      <c r="I75" s="286" t="s">
        <v>356</v>
      </c>
    </row>
    <row r="76" customFormat="false" ht="14.65" hidden="false" customHeight="false" outlineLevel="0" collapsed="false">
      <c r="A76" s="283" t="n">
        <f aca="false">A75+1</f>
        <v>75</v>
      </c>
      <c r="B76" s="284" t="s">
        <v>212</v>
      </c>
      <c r="C76" s="287" t="n">
        <v>43.5039759479947</v>
      </c>
      <c r="D76" s="286" t="s">
        <v>350</v>
      </c>
      <c r="E76" s="283" t="n">
        <f aca="false">E75+1</f>
        <v>75</v>
      </c>
      <c r="F76" s="284" t="s">
        <v>252</v>
      </c>
      <c r="G76" s="285" t="n">
        <v>156.264000051918</v>
      </c>
      <c r="H76" s="287" t="n">
        <v>19.592651919359</v>
      </c>
      <c r="I76" s="286" t="s">
        <v>354</v>
      </c>
    </row>
    <row r="77" customFormat="false" ht="14.65" hidden="false" customHeight="false" outlineLevel="0" collapsed="false">
      <c r="A77" s="283" t="n">
        <f aca="false">A76+1</f>
        <v>76</v>
      </c>
      <c r="B77" s="284" t="s">
        <v>180</v>
      </c>
      <c r="C77" s="287" t="n">
        <v>42.8003992453877</v>
      </c>
      <c r="D77" s="286" t="s">
        <v>354</v>
      </c>
      <c r="E77" s="283" t="n">
        <f aca="false">E76+1</f>
        <v>76</v>
      </c>
      <c r="F77" s="284" t="s">
        <v>49</v>
      </c>
      <c r="G77" s="285" t="n">
        <v>173.629302634888</v>
      </c>
      <c r="H77" s="287" t="n">
        <v>18.5715298193203</v>
      </c>
      <c r="I77" s="286" t="s">
        <v>356</v>
      </c>
    </row>
    <row r="78" customFormat="false" ht="14.65" hidden="false" customHeight="false" outlineLevel="0" collapsed="false">
      <c r="A78" s="283" t="n">
        <f aca="false">A77+1</f>
        <v>77</v>
      </c>
      <c r="B78" s="284" t="s">
        <v>106</v>
      </c>
      <c r="C78" s="287" t="n">
        <v>42.4817415606041</v>
      </c>
      <c r="D78" s="286" t="s">
        <v>360</v>
      </c>
      <c r="E78" s="283" t="n">
        <f aca="false">E77+1</f>
        <v>77</v>
      </c>
      <c r="F78" s="284" t="s">
        <v>200</v>
      </c>
      <c r="G78" s="285" t="n">
        <v>170.684413432322</v>
      </c>
      <c r="H78" s="287" t="n">
        <v>18.2565421023273</v>
      </c>
      <c r="I78" s="286" t="s">
        <v>356</v>
      </c>
    </row>
    <row r="79" customFormat="false" ht="14.65" hidden="false" customHeight="false" outlineLevel="0" collapsed="false">
      <c r="A79" s="283" t="n">
        <f aca="false">A78+1</f>
        <v>78</v>
      </c>
      <c r="B79" s="284" t="s">
        <v>240</v>
      </c>
      <c r="C79" s="287" t="n">
        <v>41.7397040490204</v>
      </c>
      <c r="D79" s="286" t="s">
        <v>352</v>
      </c>
      <c r="E79" s="283" t="n">
        <f aca="false">E78+1</f>
        <v>78</v>
      </c>
      <c r="F79" s="284" t="s">
        <v>221</v>
      </c>
      <c r="G79" s="287" t="n">
        <v>99.6961621003167</v>
      </c>
      <c r="H79" s="287" t="n">
        <v>18.0775467776031</v>
      </c>
      <c r="I79" s="286" t="s">
        <v>350</v>
      </c>
    </row>
    <row r="80" customFormat="false" ht="14.65" hidden="false" customHeight="false" outlineLevel="0" collapsed="false">
      <c r="A80" s="283" t="n">
        <f aca="false">A79+1</f>
        <v>79</v>
      </c>
      <c r="B80" s="284" t="s">
        <v>51</v>
      </c>
      <c r="C80" s="287" t="n">
        <v>41.677944932031</v>
      </c>
      <c r="D80" s="286" t="s">
        <v>350</v>
      </c>
      <c r="E80" s="283" t="n">
        <f aca="false">E79+1</f>
        <v>79</v>
      </c>
      <c r="F80" s="284" t="s">
        <v>243</v>
      </c>
      <c r="G80" s="285" t="n">
        <v>167.505421382361</v>
      </c>
      <c r="H80" s="287" t="n">
        <v>17.9165145565428</v>
      </c>
      <c r="I80" s="286" t="s">
        <v>356</v>
      </c>
    </row>
    <row r="81" customFormat="false" ht="14.65" hidden="false" customHeight="false" outlineLevel="0" collapsed="false">
      <c r="A81" s="283" t="n">
        <f aca="false">A80+1</f>
        <v>80</v>
      </c>
      <c r="B81" s="284" t="s">
        <v>153</v>
      </c>
      <c r="C81" s="287" t="n">
        <v>41.5921958626751</v>
      </c>
      <c r="D81" s="286" t="s">
        <v>349</v>
      </c>
      <c r="E81" s="283" t="n">
        <f aca="false">E80+1</f>
        <v>80</v>
      </c>
      <c r="F81" s="284" t="s">
        <v>85</v>
      </c>
      <c r="G81" s="285" t="n">
        <v>104.663484639887</v>
      </c>
      <c r="H81" s="287" t="n">
        <v>16.2974767688429</v>
      </c>
      <c r="I81" s="286" t="s">
        <v>352</v>
      </c>
    </row>
    <row r="82" customFormat="false" ht="14.65" hidden="false" customHeight="false" outlineLevel="0" collapsed="false">
      <c r="A82" s="283" t="n">
        <f aca="false">A81+1</f>
        <v>81</v>
      </c>
      <c r="B82" s="284" t="s">
        <v>178</v>
      </c>
      <c r="C82" s="287" t="n">
        <v>41.4024110223435</v>
      </c>
      <c r="D82" s="286" t="s">
        <v>351</v>
      </c>
      <c r="E82" s="283" t="n">
        <f aca="false">E81+1</f>
        <v>81</v>
      </c>
      <c r="F82" s="284" t="s">
        <v>253</v>
      </c>
      <c r="G82" s="285" t="n">
        <v>127.636816301266</v>
      </c>
      <c r="H82" s="287" t="n">
        <v>16.0033258655545</v>
      </c>
      <c r="I82" s="286" t="s">
        <v>354</v>
      </c>
    </row>
    <row r="83" customFormat="false" ht="14.65" hidden="false" customHeight="false" outlineLevel="0" collapsed="false">
      <c r="A83" s="283" t="n">
        <f aca="false">A82+1</f>
        <v>82</v>
      </c>
      <c r="B83" s="284" t="s">
        <v>103</v>
      </c>
      <c r="C83" s="287" t="n">
        <v>39.8449551973381</v>
      </c>
      <c r="D83" s="286" t="s">
        <v>352</v>
      </c>
      <c r="E83" s="283" t="n">
        <f aca="false">E82+1</f>
        <v>82</v>
      </c>
      <c r="F83" s="284" t="s">
        <v>192</v>
      </c>
      <c r="G83" s="287" t="n">
        <v>85.3504911664587</v>
      </c>
      <c r="H83" s="287" t="n">
        <v>15.4762978237871</v>
      </c>
      <c r="I83" s="286" t="s">
        <v>350</v>
      </c>
    </row>
    <row r="84" customFormat="false" ht="14.65" hidden="false" customHeight="false" outlineLevel="0" collapsed="false">
      <c r="A84" s="283" t="n">
        <f aca="false">A83+1</f>
        <v>83</v>
      </c>
      <c r="B84" s="284" t="s">
        <v>74</v>
      </c>
      <c r="C84" s="287" t="n">
        <v>39.5436858815847</v>
      </c>
      <c r="D84" s="286" t="s">
        <v>353</v>
      </c>
      <c r="E84" s="283" t="n">
        <f aca="false">E83+1</f>
        <v>83</v>
      </c>
      <c r="F84" s="284" t="s">
        <v>254</v>
      </c>
      <c r="G84" s="285" t="n">
        <v>121.940944569144</v>
      </c>
      <c r="H84" s="287" t="n">
        <v>15.2891675681366</v>
      </c>
      <c r="I84" s="286" t="s">
        <v>354</v>
      </c>
    </row>
    <row r="85" customFormat="false" ht="14.65" hidden="false" customHeight="false" outlineLevel="0" collapsed="false">
      <c r="A85" s="283" t="n">
        <f aca="false">A84+1</f>
        <v>84</v>
      </c>
      <c r="B85" s="284" t="s">
        <v>213</v>
      </c>
      <c r="C85" s="287" t="n">
        <v>39.5320608104882</v>
      </c>
      <c r="D85" s="286" t="s">
        <v>350</v>
      </c>
      <c r="E85" s="283" t="n">
        <f aca="false">E84+1</f>
        <v>84</v>
      </c>
      <c r="F85" s="284" t="s">
        <v>28</v>
      </c>
      <c r="G85" s="285" t="n">
        <v>117.24461112015</v>
      </c>
      <c r="H85" s="287" t="n">
        <v>14.7003331178934</v>
      </c>
      <c r="I85" s="286" t="s">
        <v>354</v>
      </c>
    </row>
    <row r="86" customFormat="false" ht="14.65" hidden="false" customHeight="false" outlineLevel="0" collapsed="false">
      <c r="A86" s="283" t="n">
        <f aca="false">A85+1</f>
        <v>85</v>
      </c>
      <c r="B86" s="284" t="s">
        <v>107</v>
      </c>
      <c r="C86" s="287" t="n">
        <v>39.2049493211938</v>
      </c>
      <c r="D86" s="286" t="s">
        <v>360</v>
      </c>
      <c r="E86" s="283" t="n">
        <f aca="false">E85+1</f>
        <v>85</v>
      </c>
      <c r="F86" s="284" t="s">
        <v>255</v>
      </c>
      <c r="G86" s="285" t="n">
        <v>111.636005258693</v>
      </c>
      <c r="H86" s="287" t="n">
        <v>13.9971163670109</v>
      </c>
      <c r="I86" s="286" t="s">
        <v>354</v>
      </c>
    </row>
    <row r="87" customFormat="false" ht="14.65" hidden="false" customHeight="false" outlineLevel="0" collapsed="false">
      <c r="A87" s="283" t="n">
        <f aca="false">A86+1</f>
        <v>86</v>
      </c>
      <c r="B87" s="284" t="s">
        <v>48</v>
      </c>
      <c r="C87" s="287" t="n">
        <v>39.2021182877933</v>
      </c>
      <c r="D87" s="286" t="s">
        <v>358</v>
      </c>
      <c r="E87" s="283" t="n">
        <f aca="false">E86+1</f>
        <v>86</v>
      </c>
      <c r="F87" s="284" t="s">
        <v>264</v>
      </c>
      <c r="G87" s="287" t="n">
        <v>89.4535938404946</v>
      </c>
      <c r="H87" s="287" t="n">
        <v>13.9290973592273</v>
      </c>
      <c r="I87" s="286" t="s">
        <v>352</v>
      </c>
    </row>
    <row r="88" customFormat="false" ht="14.65" hidden="false" customHeight="false" outlineLevel="0" collapsed="false">
      <c r="A88" s="283" t="n">
        <f aca="false">A87+1</f>
        <v>87</v>
      </c>
      <c r="B88" s="284" t="s">
        <v>107</v>
      </c>
      <c r="C88" s="287" t="n">
        <v>38.9087539391227</v>
      </c>
      <c r="D88" s="286" t="s">
        <v>353</v>
      </c>
      <c r="E88" s="283" t="n">
        <f aca="false">E87+1</f>
        <v>87</v>
      </c>
      <c r="F88" s="284" t="s">
        <v>183</v>
      </c>
      <c r="G88" s="285" t="n">
        <v>103.291531566692</v>
      </c>
      <c r="H88" s="287" t="n">
        <v>13.8060509637196</v>
      </c>
      <c r="I88" s="286" t="s">
        <v>359</v>
      </c>
    </row>
    <row r="89" customFormat="false" ht="14.65" hidden="false" customHeight="false" outlineLevel="0" collapsed="false">
      <c r="A89" s="283" t="n">
        <f aca="false">A88+1</f>
        <v>88</v>
      </c>
      <c r="B89" s="284" t="s">
        <v>104</v>
      </c>
      <c r="C89" s="287" t="n">
        <v>38.55478923958</v>
      </c>
      <c r="D89" s="286" t="s">
        <v>353</v>
      </c>
      <c r="E89" s="283" t="n">
        <f aca="false">E88+1</f>
        <v>88</v>
      </c>
      <c r="F89" s="284" t="s">
        <v>200</v>
      </c>
      <c r="G89" s="287" t="n">
        <v>75.1622516890017</v>
      </c>
      <c r="H89" s="287" t="n">
        <v>13.6289009746504</v>
      </c>
      <c r="I89" s="286" t="s">
        <v>350</v>
      </c>
    </row>
    <row r="90" customFormat="false" ht="14.65" hidden="false" customHeight="false" outlineLevel="0" collapsed="false">
      <c r="A90" s="283" t="n">
        <f aca="false">A89+1</f>
        <v>89</v>
      </c>
      <c r="B90" s="284" t="s">
        <v>239</v>
      </c>
      <c r="C90" s="287" t="n">
        <v>37.5369947799717</v>
      </c>
      <c r="D90" s="286" t="s">
        <v>356</v>
      </c>
      <c r="E90" s="283" t="n">
        <f aca="false">E89+1</f>
        <v>89</v>
      </c>
      <c r="F90" s="284" t="s">
        <v>222</v>
      </c>
      <c r="G90" s="287" t="n">
        <v>74.4611049943563</v>
      </c>
      <c r="H90" s="287" t="n">
        <v>13.5017645643474</v>
      </c>
      <c r="I90" s="286" t="s">
        <v>350</v>
      </c>
    </row>
    <row r="91" customFormat="false" ht="14.65" hidden="false" customHeight="false" outlineLevel="0" collapsed="false">
      <c r="A91" s="283" t="n">
        <f aca="false">A90+1</f>
        <v>90</v>
      </c>
      <c r="B91" s="284" t="s">
        <v>68</v>
      </c>
      <c r="C91" s="287" t="n">
        <v>37.2979824649274</v>
      </c>
      <c r="D91" s="286" t="s">
        <v>353</v>
      </c>
      <c r="E91" s="283" t="n">
        <f aca="false">E90+1</f>
        <v>90</v>
      </c>
      <c r="F91" s="284" t="s">
        <v>265</v>
      </c>
      <c r="G91" s="287" t="n">
        <v>85.2748541442071</v>
      </c>
      <c r="H91" s="287" t="n">
        <v>13.2784128023581</v>
      </c>
      <c r="I91" s="286" t="s">
        <v>352</v>
      </c>
    </row>
    <row r="92" customFormat="false" ht="14.65" hidden="false" customHeight="false" outlineLevel="0" collapsed="false">
      <c r="A92" s="283" t="n">
        <f aca="false">A91+1</f>
        <v>91</v>
      </c>
      <c r="B92" s="284" t="s">
        <v>154</v>
      </c>
      <c r="C92" s="287" t="n">
        <v>36.8875285054658</v>
      </c>
      <c r="D92" s="286" t="s">
        <v>349</v>
      </c>
      <c r="E92" s="283" t="n">
        <f aca="false">E91+1</f>
        <v>91</v>
      </c>
      <c r="F92" s="284" t="s">
        <v>129</v>
      </c>
      <c r="G92" s="287" t="n">
        <v>72.7221999163774</v>
      </c>
      <c r="H92" s="287" t="n">
        <v>13.1864551559737</v>
      </c>
      <c r="I92" s="286" t="s">
        <v>350</v>
      </c>
    </row>
    <row r="93" customFormat="false" ht="14.65" hidden="false" customHeight="false" outlineLevel="0" collapsed="false">
      <c r="A93" s="283" t="n">
        <f aca="false">A92+1</f>
        <v>92</v>
      </c>
      <c r="B93" s="284" t="s">
        <v>160</v>
      </c>
      <c r="C93" s="287" t="n">
        <v>36.8503948270235</v>
      </c>
      <c r="D93" s="286" t="s">
        <v>350</v>
      </c>
      <c r="E93" s="283" t="n">
        <f aca="false">E92+1</f>
        <v>92</v>
      </c>
      <c r="F93" s="284" t="s">
        <v>182</v>
      </c>
      <c r="G93" s="285" t="n">
        <v>119.556968910632</v>
      </c>
      <c r="H93" s="287" t="n">
        <v>12.7879095264258</v>
      </c>
      <c r="I93" s="286" t="s">
        <v>356</v>
      </c>
    </row>
    <row r="94" customFormat="false" ht="14.65" hidden="false" customHeight="false" outlineLevel="0" collapsed="false">
      <c r="A94" s="283" t="n">
        <f aca="false">A93+1</f>
        <v>93</v>
      </c>
      <c r="B94" s="284" t="s">
        <v>68</v>
      </c>
      <c r="C94" s="287" t="n">
        <v>36.3788721079089</v>
      </c>
      <c r="D94" s="286" t="s">
        <v>350</v>
      </c>
      <c r="E94" s="283" t="n">
        <f aca="false">E93+1</f>
        <v>93</v>
      </c>
      <c r="F94" s="284" t="s">
        <v>223</v>
      </c>
      <c r="G94" s="287" t="n">
        <v>70.1841875896256</v>
      </c>
      <c r="H94" s="287" t="n">
        <v>12.7262465020757</v>
      </c>
      <c r="I94" s="286" t="s">
        <v>350</v>
      </c>
    </row>
    <row r="95" customFormat="false" ht="14.65" hidden="false" customHeight="false" outlineLevel="0" collapsed="false">
      <c r="A95" s="283" t="n">
        <f aca="false">A94+1</f>
        <v>94</v>
      </c>
      <c r="B95" s="284" t="s">
        <v>199</v>
      </c>
      <c r="C95" s="287" t="n">
        <v>36.2395716499827</v>
      </c>
      <c r="D95" s="286" t="s">
        <v>356</v>
      </c>
      <c r="E95" s="283" t="n">
        <f aca="false">E94+1</f>
        <v>94</v>
      </c>
      <c r="F95" s="284" t="s">
        <v>254</v>
      </c>
      <c r="G95" s="287" t="n">
        <v>77.0118100153758</v>
      </c>
      <c r="H95" s="287" t="n">
        <v>11.9917484972961</v>
      </c>
      <c r="I95" s="286" t="s">
        <v>352</v>
      </c>
    </row>
    <row r="96" customFormat="false" ht="14.65" hidden="false" customHeight="false" outlineLevel="0" collapsed="false">
      <c r="A96" s="283" t="n">
        <f aca="false">A95+1</f>
        <v>95</v>
      </c>
      <c r="B96" s="284" t="s">
        <v>240</v>
      </c>
      <c r="C96" s="287" t="n">
        <v>36.2184663390579</v>
      </c>
      <c r="D96" s="286" t="s">
        <v>354</v>
      </c>
      <c r="E96" s="283" t="n">
        <f aca="false">E95+1</f>
        <v>95</v>
      </c>
      <c r="F96" s="284" t="s">
        <v>188</v>
      </c>
      <c r="G96" s="287" t="n">
        <v>65.7329677334283</v>
      </c>
      <c r="H96" s="287" t="n">
        <v>11.9191228027016</v>
      </c>
      <c r="I96" s="286" t="s">
        <v>350</v>
      </c>
    </row>
    <row r="97" customFormat="false" ht="14.65" hidden="false" customHeight="false" outlineLevel="0" collapsed="false">
      <c r="A97" s="283" t="n">
        <f aca="false">A96+1</f>
        <v>96</v>
      </c>
      <c r="B97" s="284" t="s">
        <v>214</v>
      </c>
      <c r="C97" s="287" t="n">
        <v>36.1527551047337</v>
      </c>
      <c r="D97" s="286" t="s">
        <v>350</v>
      </c>
      <c r="E97" s="283" t="n">
        <f aca="false">E96+1</f>
        <v>96</v>
      </c>
      <c r="F97" s="284" t="s">
        <v>186</v>
      </c>
      <c r="G97" s="287" t="n">
        <v>64.9418226727846</v>
      </c>
      <c r="H97" s="287" t="n">
        <v>11.7756673121356</v>
      </c>
      <c r="I97" s="286" t="s">
        <v>350</v>
      </c>
    </row>
    <row r="98" customFormat="false" ht="14.65" hidden="false" customHeight="false" outlineLevel="0" collapsed="false">
      <c r="A98" s="283" t="n">
        <f aca="false">A97+1</f>
        <v>97</v>
      </c>
      <c r="B98" s="284" t="s">
        <v>128</v>
      </c>
      <c r="C98" s="287" t="n">
        <v>36.1073964813675</v>
      </c>
      <c r="D98" s="286" t="s">
        <v>356</v>
      </c>
      <c r="E98" s="283" t="n">
        <f aca="false">E97+1</f>
        <v>97</v>
      </c>
      <c r="F98" s="284" t="s">
        <v>256</v>
      </c>
      <c r="G98" s="287" t="n">
        <v>88.7130093910392</v>
      </c>
      <c r="H98" s="287" t="n">
        <v>11.122991304075</v>
      </c>
      <c r="I98" s="286" t="s">
        <v>354</v>
      </c>
    </row>
    <row r="99" customFormat="false" ht="14.65" hidden="false" customHeight="false" outlineLevel="0" collapsed="false">
      <c r="A99" s="283" t="n">
        <f aca="false">A98+1</f>
        <v>98</v>
      </c>
      <c r="B99" s="284" t="s">
        <v>108</v>
      </c>
      <c r="C99" s="287" t="n">
        <v>35.5872233188644</v>
      </c>
      <c r="D99" s="286" t="s">
        <v>360</v>
      </c>
      <c r="E99" s="283" t="n">
        <f aca="false">E98+1</f>
        <v>98</v>
      </c>
      <c r="F99" s="284" t="s">
        <v>244</v>
      </c>
      <c r="G99" s="285" t="n">
        <v>103.321576288759</v>
      </c>
      <c r="H99" s="287" t="n">
        <v>11.0513588772562</v>
      </c>
      <c r="I99" s="286" t="s">
        <v>356</v>
      </c>
    </row>
    <row r="100" customFormat="false" ht="14.65" hidden="false" customHeight="false" outlineLevel="0" collapsed="false">
      <c r="A100" s="283" t="n">
        <f aca="false">A99+1</f>
        <v>99</v>
      </c>
      <c r="B100" s="284" t="s">
        <v>115</v>
      </c>
      <c r="C100" s="287" t="n">
        <v>35.3580178661177</v>
      </c>
      <c r="D100" s="286" t="s">
        <v>351</v>
      </c>
      <c r="E100" s="283" t="n">
        <f aca="false">E99+1</f>
        <v>99</v>
      </c>
      <c r="F100" s="284" t="s">
        <v>191</v>
      </c>
      <c r="G100" s="287" t="n">
        <v>60.6959636219741</v>
      </c>
      <c r="H100" s="287" t="n">
        <v>11.0057809495602</v>
      </c>
      <c r="I100" s="286" t="s">
        <v>350</v>
      </c>
    </row>
    <row r="101" customFormat="false" ht="14.65" hidden="false" customHeight="false" outlineLevel="0" collapsed="false">
      <c r="A101" s="283" t="n">
        <f aca="false">A100+1</f>
        <v>100</v>
      </c>
      <c r="B101" s="284" t="s">
        <v>49</v>
      </c>
      <c r="C101" s="287" t="n">
        <v>35.0554009922631</v>
      </c>
      <c r="D101" s="286" t="s">
        <v>351</v>
      </c>
      <c r="E101" s="283" t="n">
        <f aca="false">E100+1</f>
        <v>100</v>
      </c>
      <c r="F101" s="284" t="s">
        <v>195</v>
      </c>
      <c r="G101" s="287" t="n">
        <v>60.4503175536113</v>
      </c>
      <c r="H101" s="287" t="n">
        <v>10.9612388308065</v>
      </c>
      <c r="I101" s="286" t="s">
        <v>350</v>
      </c>
    </row>
    <row r="102" customFormat="false" ht="14.65" hidden="false" customHeight="false" outlineLevel="0" collapsed="false">
      <c r="A102" s="283" t="n">
        <f aca="false">A101+1</f>
        <v>101</v>
      </c>
      <c r="B102" s="284" t="s">
        <v>85</v>
      </c>
      <c r="C102" s="287" t="n">
        <v>34.7934701584318</v>
      </c>
      <c r="D102" s="286" t="s">
        <v>354</v>
      </c>
      <c r="E102" s="283" t="n">
        <f aca="false">E101+1</f>
        <v>101</v>
      </c>
      <c r="F102" s="284" t="s">
        <v>129</v>
      </c>
      <c r="G102" s="285" t="n">
        <v>101.693102627642</v>
      </c>
      <c r="H102" s="287" t="n">
        <v>10.8771760250621</v>
      </c>
      <c r="I102" s="286" t="s">
        <v>356</v>
      </c>
    </row>
    <row r="103" customFormat="false" ht="14.65" hidden="false" customHeight="false" outlineLevel="0" collapsed="false">
      <c r="A103" s="283" t="n">
        <f aca="false">A102+1</f>
        <v>102</v>
      </c>
      <c r="B103" s="284" t="s">
        <v>215</v>
      </c>
      <c r="C103" s="287" t="n">
        <v>34.7066990413062</v>
      </c>
      <c r="D103" s="286" t="s">
        <v>350</v>
      </c>
      <c r="E103" s="283" t="n">
        <f aca="false">E102+1</f>
        <v>102</v>
      </c>
      <c r="F103" s="284" t="s">
        <v>28</v>
      </c>
      <c r="G103" s="287" t="n">
        <v>58.6722432514239</v>
      </c>
      <c r="H103" s="287" t="n">
        <v>10.6388270077766</v>
      </c>
      <c r="I103" s="286" t="s">
        <v>350</v>
      </c>
    </row>
    <row r="104" customFormat="false" ht="14.65" hidden="false" customHeight="false" outlineLevel="0" collapsed="false">
      <c r="A104" s="283" t="n">
        <f aca="false">A103+1</f>
        <v>103</v>
      </c>
      <c r="B104" s="284" t="s">
        <v>216</v>
      </c>
      <c r="C104" s="287" t="n">
        <v>34.4438792626761</v>
      </c>
      <c r="D104" s="286" t="s">
        <v>350</v>
      </c>
      <c r="E104" s="283" t="n">
        <f aca="false">E103+1</f>
        <v>103</v>
      </c>
      <c r="F104" s="284" t="s">
        <v>143</v>
      </c>
      <c r="G104" s="287" t="n">
        <v>58.3887954823066</v>
      </c>
      <c r="H104" s="287" t="n">
        <v>10.5874304424798</v>
      </c>
      <c r="I104" s="286" t="s">
        <v>350</v>
      </c>
    </row>
    <row r="105" customFormat="false" ht="14.65" hidden="false" customHeight="false" outlineLevel="0" collapsed="false">
      <c r="A105" s="283" t="n">
        <f aca="false">A104+1</f>
        <v>104</v>
      </c>
      <c r="B105" s="284" t="s">
        <v>33</v>
      </c>
      <c r="C105" s="287" t="n">
        <v>34.3383018932905</v>
      </c>
      <c r="D105" s="286" t="s">
        <v>358</v>
      </c>
      <c r="E105" s="283" t="n">
        <f aca="false">E104+1</f>
        <v>104</v>
      </c>
      <c r="F105" s="284" t="s">
        <v>46</v>
      </c>
      <c r="G105" s="287" t="n">
        <v>58.2310894999158</v>
      </c>
      <c r="H105" s="287" t="n">
        <v>10.5588341834693</v>
      </c>
      <c r="I105" s="286" t="s">
        <v>350</v>
      </c>
    </row>
    <row r="106" customFormat="false" ht="14.65" hidden="false" customHeight="false" outlineLevel="0" collapsed="false">
      <c r="A106" s="283" t="n">
        <f aca="false">A105+1</f>
        <v>105</v>
      </c>
      <c r="B106" s="284" t="s">
        <v>69</v>
      </c>
      <c r="C106" s="287" t="n">
        <v>34.3057999389587</v>
      </c>
      <c r="D106" s="286" t="s">
        <v>355</v>
      </c>
      <c r="E106" s="283" t="n">
        <f aca="false">E105+1</f>
        <v>105</v>
      </c>
      <c r="F106" s="284" t="s">
        <v>245</v>
      </c>
      <c r="G106" s="287" t="n">
        <v>98.0706181290241</v>
      </c>
      <c r="H106" s="287" t="n">
        <v>10.4897121703718</v>
      </c>
      <c r="I106" s="286" t="s">
        <v>356</v>
      </c>
    </row>
    <row r="107" customFormat="false" ht="14.65" hidden="false" customHeight="false" outlineLevel="0" collapsed="false">
      <c r="A107" s="283" t="n">
        <f aca="false">A106+1</f>
        <v>106</v>
      </c>
      <c r="B107" s="284" t="s">
        <v>240</v>
      </c>
      <c r="C107" s="287" t="n">
        <v>33.9861840444617</v>
      </c>
      <c r="D107" s="286" t="s">
        <v>356</v>
      </c>
      <c r="E107" s="283" t="n">
        <f aca="false">E106+1</f>
        <v>106</v>
      </c>
      <c r="F107" s="284" t="s">
        <v>229</v>
      </c>
      <c r="G107" s="287" t="n">
        <v>95.47366571061</v>
      </c>
      <c r="H107" s="287" t="n">
        <v>10.2119400515759</v>
      </c>
      <c r="I107" s="286" t="s">
        <v>356</v>
      </c>
    </row>
    <row r="108" customFormat="false" ht="14.65" hidden="false" customHeight="false" outlineLevel="0" collapsed="false">
      <c r="A108" s="283" t="n">
        <f aca="false">A107+1</f>
        <v>107</v>
      </c>
      <c r="B108" s="284" t="s">
        <v>69</v>
      </c>
      <c r="C108" s="287" t="n">
        <v>33.5877201868615</v>
      </c>
      <c r="D108" s="286" t="s">
        <v>360</v>
      </c>
      <c r="E108" s="283" t="n">
        <f aca="false">E107+1</f>
        <v>107</v>
      </c>
      <c r="F108" s="284" t="s">
        <v>224</v>
      </c>
      <c r="G108" s="287" t="n">
        <v>53.3774947577588</v>
      </c>
      <c r="H108" s="288" t="n">
        <v>9.67874929211125</v>
      </c>
      <c r="I108" s="286" t="s">
        <v>350</v>
      </c>
    </row>
    <row r="109" customFormat="false" ht="14.65" hidden="false" customHeight="false" outlineLevel="0" collapsed="false">
      <c r="A109" s="283" t="n">
        <f aca="false">A108+1</f>
        <v>108</v>
      </c>
      <c r="B109" s="284" t="s">
        <v>217</v>
      </c>
      <c r="C109" s="287" t="n">
        <v>33.5610904596817</v>
      </c>
      <c r="D109" s="286" t="s">
        <v>350</v>
      </c>
      <c r="E109" s="283" t="n">
        <f aca="false">E108+1</f>
        <v>108</v>
      </c>
      <c r="F109" s="284" t="s">
        <v>146</v>
      </c>
      <c r="G109" s="287" t="n">
        <v>52.0265293984565</v>
      </c>
      <c r="H109" s="288" t="n">
        <v>9.43378359871641</v>
      </c>
      <c r="I109" s="286" t="s">
        <v>350</v>
      </c>
    </row>
    <row r="110" customFormat="false" ht="14.65" hidden="false" customHeight="false" outlineLevel="0" collapsed="false">
      <c r="A110" s="283" t="n">
        <f aca="false">A109+1</f>
        <v>109</v>
      </c>
      <c r="B110" s="284" t="s">
        <v>56</v>
      </c>
      <c r="C110" s="287" t="n">
        <v>33.2873008134056</v>
      </c>
      <c r="D110" s="286" t="s">
        <v>357</v>
      </c>
      <c r="E110" s="283" t="n">
        <f aca="false">E109+1</f>
        <v>109</v>
      </c>
      <c r="F110" s="284" t="s">
        <v>236</v>
      </c>
      <c r="G110" s="287" t="n">
        <v>88.133627776789</v>
      </c>
      <c r="H110" s="288" t="n">
        <v>9.42684369229639</v>
      </c>
      <c r="I110" s="286" t="s">
        <v>356</v>
      </c>
    </row>
    <row r="111" customFormat="false" ht="14.65" hidden="false" customHeight="false" outlineLevel="0" collapsed="false">
      <c r="A111" s="283" t="n">
        <f aca="false">A110+1</f>
        <v>110</v>
      </c>
      <c r="B111" s="284" t="s">
        <v>244</v>
      </c>
      <c r="C111" s="287" t="n">
        <v>33.267758457656</v>
      </c>
      <c r="D111" s="286" t="s">
        <v>359</v>
      </c>
      <c r="E111" s="283" t="n">
        <f aca="false">E110+1</f>
        <v>110</v>
      </c>
      <c r="F111" s="284" t="s">
        <v>199</v>
      </c>
      <c r="G111" s="287" t="n">
        <v>51.3162655483014</v>
      </c>
      <c r="H111" s="288" t="n">
        <v>9.30499400737086</v>
      </c>
      <c r="I111" s="286" t="s">
        <v>350</v>
      </c>
    </row>
    <row r="112" customFormat="false" ht="14.65" hidden="false" customHeight="false" outlineLevel="0" collapsed="false">
      <c r="A112" s="283" t="n">
        <f aca="false">A111+1</f>
        <v>111</v>
      </c>
      <c r="B112" s="284" t="s">
        <v>218</v>
      </c>
      <c r="C112" s="287" t="n">
        <v>32.8444097998214</v>
      </c>
      <c r="D112" s="286" t="s">
        <v>350</v>
      </c>
      <c r="E112" s="283" t="n">
        <f aca="false">E111+1</f>
        <v>111</v>
      </c>
      <c r="F112" s="284" t="s">
        <v>98</v>
      </c>
      <c r="G112" s="287" t="n">
        <v>47.2245360506822</v>
      </c>
      <c r="H112" s="288" t="n">
        <v>8.56305540275254</v>
      </c>
      <c r="I112" s="286" t="s">
        <v>350</v>
      </c>
    </row>
    <row r="113" customFormat="false" ht="14.65" hidden="false" customHeight="false" outlineLevel="0" collapsed="false">
      <c r="A113" s="283" t="n">
        <f aca="false">A112+1</f>
        <v>112</v>
      </c>
      <c r="B113" s="284" t="s">
        <v>49</v>
      </c>
      <c r="C113" s="287" t="n">
        <v>32.637088849977</v>
      </c>
      <c r="D113" s="286" t="s">
        <v>360</v>
      </c>
      <c r="E113" s="283" t="n">
        <f aca="false">E112+1</f>
        <v>112</v>
      </c>
      <c r="F113" s="284" t="s">
        <v>225</v>
      </c>
      <c r="G113" s="287" t="n">
        <v>46.6731310617119</v>
      </c>
      <c r="H113" s="288" t="n">
        <v>8.46307111778594</v>
      </c>
      <c r="I113" s="286" t="s">
        <v>350</v>
      </c>
    </row>
    <row r="114" customFormat="false" ht="14.65" hidden="false" customHeight="false" outlineLevel="0" collapsed="false">
      <c r="A114" s="283" t="n">
        <f aca="false">A113+1</f>
        <v>113</v>
      </c>
      <c r="B114" s="284" t="s">
        <v>240</v>
      </c>
      <c r="C114" s="287" t="n">
        <v>32.3362602192607</v>
      </c>
      <c r="D114" s="286" t="s">
        <v>359</v>
      </c>
      <c r="E114" s="283" t="n">
        <f aca="false">E113+1</f>
        <v>113</v>
      </c>
      <c r="F114" s="284" t="s">
        <v>226</v>
      </c>
      <c r="G114" s="287" t="n">
        <v>46.0428926943631</v>
      </c>
      <c r="H114" s="288" t="n">
        <v>8.34879225963569</v>
      </c>
      <c r="I114" s="286" t="s">
        <v>350</v>
      </c>
    </row>
    <row r="115" customFormat="false" ht="14.65" hidden="false" customHeight="false" outlineLevel="0" collapsed="false">
      <c r="A115" s="283" t="n">
        <f aca="false">A114+1</f>
        <v>114</v>
      </c>
      <c r="B115" s="284" t="s">
        <v>51</v>
      </c>
      <c r="C115" s="287" t="n">
        <v>31.6961354976172</v>
      </c>
      <c r="D115" s="286" t="s">
        <v>353</v>
      </c>
      <c r="E115" s="283" t="n">
        <f aca="false">E114+1</f>
        <v>114</v>
      </c>
      <c r="F115" s="284" t="s">
        <v>245</v>
      </c>
      <c r="G115" s="287" t="n">
        <v>62.2619182989738</v>
      </c>
      <c r="H115" s="288" t="n">
        <v>8.32199120389236</v>
      </c>
      <c r="I115" s="286" t="s">
        <v>359</v>
      </c>
    </row>
    <row r="116" customFormat="false" ht="14.65" hidden="false" customHeight="false" outlineLevel="0" collapsed="false">
      <c r="A116" s="283" t="n">
        <f aca="false">A115+1</f>
        <v>115</v>
      </c>
      <c r="B116" s="284" t="s">
        <v>261</v>
      </c>
      <c r="C116" s="287" t="n">
        <v>31.6915841735064</v>
      </c>
      <c r="D116" s="286" t="s">
        <v>352</v>
      </c>
      <c r="E116" s="283" t="n">
        <f aca="false">E115+1</f>
        <v>115</v>
      </c>
      <c r="F116" s="284" t="s">
        <v>227</v>
      </c>
      <c r="G116" s="287" t="n">
        <v>45.2863224084249</v>
      </c>
      <c r="H116" s="288" t="n">
        <v>8.21160608870936</v>
      </c>
      <c r="I116" s="286" t="s">
        <v>350</v>
      </c>
    </row>
    <row r="117" customFormat="false" ht="14.65" hidden="false" customHeight="false" outlineLevel="0" collapsed="false">
      <c r="A117" s="283" t="n">
        <f aca="false">A116+1</f>
        <v>116</v>
      </c>
      <c r="B117" s="284" t="s">
        <v>241</v>
      </c>
      <c r="C117" s="287" t="n">
        <v>31.2943014949351</v>
      </c>
      <c r="D117" s="286" t="s">
        <v>356</v>
      </c>
      <c r="E117" s="283" t="n">
        <f aca="false">E116+1</f>
        <v>116</v>
      </c>
      <c r="F117" s="284" t="s">
        <v>228</v>
      </c>
      <c r="G117" s="287" t="n">
        <v>44.3883760783568</v>
      </c>
      <c r="H117" s="288" t="n">
        <v>8.0487847077895</v>
      </c>
      <c r="I117" s="286" t="s">
        <v>350</v>
      </c>
    </row>
    <row r="118" customFormat="false" ht="14.65" hidden="false" customHeight="false" outlineLevel="0" collapsed="false">
      <c r="A118" s="283" t="n">
        <f aca="false">A117+1</f>
        <v>117</v>
      </c>
      <c r="B118" s="284" t="s">
        <v>110</v>
      </c>
      <c r="C118" s="287" t="n">
        <v>31.2506061497126</v>
      </c>
      <c r="D118" s="286" t="s">
        <v>349</v>
      </c>
      <c r="E118" s="283" t="n">
        <f aca="false">E117+1</f>
        <v>117</v>
      </c>
      <c r="F118" s="284" t="s">
        <v>257</v>
      </c>
      <c r="G118" s="287" t="n">
        <v>61.7041745058074</v>
      </c>
      <c r="H118" s="288" t="n">
        <v>7.73657664376953</v>
      </c>
      <c r="I118" s="286" t="s">
        <v>354</v>
      </c>
    </row>
    <row r="119" customFormat="false" ht="14.65" hidden="false" customHeight="false" outlineLevel="0" collapsed="false">
      <c r="A119" s="283" t="n">
        <f aca="false">A118+1</f>
        <v>118</v>
      </c>
      <c r="B119" s="284" t="s">
        <v>51</v>
      </c>
      <c r="C119" s="287" t="n">
        <v>31.2155697775458</v>
      </c>
      <c r="D119" s="286" t="s">
        <v>360</v>
      </c>
      <c r="E119" s="283" t="n">
        <f aca="false">E118+1</f>
        <v>118</v>
      </c>
      <c r="F119" s="284" t="s">
        <v>229</v>
      </c>
      <c r="G119" s="287" t="n">
        <v>42.632675810575</v>
      </c>
      <c r="H119" s="288" t="n">
        <v>7.73042988800878</v>
      </c>
      <c r="I119" s="286" t="s">
        <v>350</v>
      </c>
    </row>
    <row r="120" customFormat="false" ht="14.65" hidden="false" customHeight="false" outlineLevel="0" collapsed="false">
      <c r="A120" s="283" t="n">
        <f aca="false">A119+1</f>
        <v>119</v>
      </c>
      <c r="B120" s="284" t="s">
        <v>219</v>
      </c>
      <c r="C120" s="287" t="n">
        <v>31.1444742661218</v>
      </c>
      <c r="D120" s="286" t="s">
        <v>350</v>
      </c>
      <c r="E120" s="283" t="n">
        <f aca="false">E119+1</f>
        <v>119</v>
      </c>
      <c r="F120" s="284" t="s">
        <v>98</v>
      </c>
      <c r="G120" s="287" t="n">
        <v>70.1593396525602</v>
      </c>
      <c r="H120" s="288" t="n">
        <v>7.50429938200728</v>
      </c>
      <c r="I120" s="286" t="s">
        <v>356</v>
      </c>
    </row>
    <row r="121" customFormat="false" ht="14.65" hidden="false" customHeight="false" outlineLevel="0" collapsed="false">
      <c r="A121" s="283" t="n">
        <f aca="false">A120+1</f>
        <v>120</v>
      </c>
      <c r="B121" s="284" t="s">
        <v>179</v>
      </c>
      <c r="C121" s="287" t="n">
        <v>30.948966339395</v>
      </c>
      <c r="D121" s="286" t="s">
        <v>351</v>
      </c>
      <c r="E121" s="283" t="n">
        <f aca="false">E120+1</f>
        <v>120</v>
      </c>
      <c r="F121" s="284" t="s">
        <v>145</v>
      </c>
      <c r="G121" s="287" t="n">
        <v>59.2931198940686</v>
      </c>
      <c r="H121" s="288" t="n">
        <v>7.43427442604396</v>
      </c>
      <c r="I121" s="286" t="s">
        <v>354</v>
      </c>
    </row>
    <row r="122" customFormat="false" ht="14.65" hidden="false" customHeight="false" outlineLevel="0" collapsed="false">
      <c r="A122" s="283" t="n">
        <f aca="false">A121+1</f>
        <v>121</v>
      </c>
      <c r="B122" s="284" t="s">
        <v>118</v>
      </c>
      <c r="C122" s="287" t="n">
        <v>29.8325038874058</v>
      </c>
      <c r="D122" s="286" t="s">
        <v>354</v>
      </c>
      <c r="E122" s="283" t="n">
        <f aca="false">E121+1</f>
        <v>121</v>
      </c>
      <c r="F122" s="284" t="s">
        <v>230</v>
      </c>
      <c r="G122" s="287" t="n">
        <v>40.8044115262063</v>
      </c>
      <c r="H122" s="288" t="n">
        <v>7.39891729588674</v>
      </c>
      <c r="I122" s="286" t="s">
        <v>350</v>
      </c>
    </row>
    <row r="123" customFormat="false" ht="14.65" hidden="false" customHeight="false" outlineLevel="0" collapsed="false">
      <c r="A123" s="283" t="n">
        <f aca="false">A122+1</f>
        <v>122</v>
      </c>
      <c r="B123" s="284" t="s">
        <v>116</v>
      </c>
      <c r="C123" s="287" t="n">
        <v>29.4416907827344</v>
      </c>
      <c r="D123" s="286" t="s">
        <v>350</v>
      </c>
      <c r="E123" s="283" t="n">
        <f aca="false">E122+1</f>
        <v>122</v>
      </c>
      <c r="F123" s="284" t="s">
        <v>199</v>
      </c>
      <c r="G123" s="287" t="n">
        <v>52.8421246556508</v>
      </c>
      <c r="H123" s="288" t="n">
        <v>7.06293202319399</v>
      </c>
      <c r="I123" s="286" t="s">
        <v>359</v>
      </c>
    </row>
    <row r="124" customFormat="false" ht="14.65" hidden="false" customHeight="false" outlineLevel="0" collapsed="false">
      <c r="A124" s="283" t="n">
        <f aca="false">A123+1</f>
        <v>123</v>
      </c>
      <c r="B124" s="284" t="s">
        <v>244</v>
      </c>
      <c r="C124" s="287" t="n">
        <v>29.4142962705449</v>
      </c>
      <c r="D124" s="286" t="s">
        <v>354</v>
      </c>
      <c r="E124" s="283" t="n">
        <f aca="false">E123+1</f>
        <v>123</v>
      </c>
      <c r="F124" s="284" t="s">
        <v>162</v>
      </c>
      <c r="G124" s="287" t="n">
        <v>55.9191082529672</v>
      </c>
      <c r="H124" s="288" t="n">
        <v>7.01123498232051</v>
      </c>
      <c r="I124" s="286" t="s">
        <v>354</v>
      </c>
    </row>
    <row r="125" customFormat="false" ht="14.65" hidden="false" customHeight="false" outlineLevel="0" collapsed="false">
      <c r="A125" s="283" t="n">
        <f aca="false">A124+1</f>
        <v>124</v>
      </c>
      <c r="B125" s="284" t="s">
        <v>175</v>
      </c>
      <c r="C125" s="287" t="n">
        <v>29.0599475733967</v>
      </c>
      <c r="D125" s="286" t="s">
        <v>356</v>
      </c>
      <c r="E125" s="283" t="n">
        <f aca="false">E124+1</f>
        <v>124</v>
      </c>
      <c r="F125" s="284" t="s">
        <v>258</v>
      </c>
      <c r="G125" s="287" t="n">
        <v>55.1187025701763</v>
      </c>
      <c r="H125" s="288" t="n">
        <v>6.91087872667629</v>
      </c>
      <c r="I125" s="286" t="s">
        <v>354</v>
      </c>
    </row>
    <row r="126" customFormat="false" ht="14.65" hidden="false" customHeight="false" outlineLevel="0" collapsed="false">
      <c r="A126" s="283" t="n">
        <f aca="false">A125+1</f>
        <v>125</v>
      </c>
      <c r="B126" s="284" t="s">
        <v>180</v>
      </c>
      <c r="C126" s="287" t="n">
        <v>29.0014913246787</v>
      </c>
      <c r="D126" s="286" t="s">
        <v>351</v>
      </c>
      <c r="E126" s="283" t="n">
        <f aca="false">E125+1</f>
        <v>125</v>
      </c>
      <c r="F126" s="284" t="s">
        <v>131</v>
      </c>
      <c r="G126" s="287" t="n">
        <v>53.1571328193538</v>
      </c>
      <c r="H126" s="288" t="n">
        <v>6.66493370203439</v>
      </c>
      <c r="I126" s="286" t="s">
        <v>354</v>
      </c>
    </row>
    <row r="127" customFormat="false" ht="14.65" hidden="false" customHeight="false" outlineLevel="0" collapsed="false">
      <c r="A127" s="283" t="n">
        <f aca="false">A126+1</f>
        <v>126</v>
      </c>
      <c r="B127" s="284" t="s">
        <v>109</v>
      </c>
      <c r="C127" s="287" t="n">
        <v>28.9542062143206</v>
      </c>
      <c r="D127" s="286" t="s">
        <v>360</v>
      </c>
      <c r="E127" s="283" t="n">
        <f aca="false">E126+1</f>
        <v>126</v>
      </c>
      <c r="F127" s="284" t="s">
        <v>99</v>
      </c>
      <c r="G127" s="287" t="n">
        <v>41.9285105864733</v>
      </c>
      <c r="H127" s="288" t="n">
        <v>6.52881880998274</v>
      </c>
      <c r="I127" s="286" t="s">
        <v>352</v>
      </c>
    </row>
    <row r="128" customFormat="false" ht="14.65" hidden="false" customHeight="false" outlineLevel="0" collapsed="false">
      <c r="A128" s="283" t="n">
        <f aca="false">A127+1</f>
        <v>127</v>
      </c>
      <c r="B128" s="284" t="s">
        <v>262</v>
      </c>
      <c r="C128" s="287" t="n">
        <v>28.8035152181089</v>
      </c>
      <c r="D128" s="286" t="s">
        <v>352</v>
      </c>
      <c r="E128" s="283" t="n">
        <f aca="false">E127+1</f>
        <v>127</v>
      </c>
      <c r="F128" s="284" t="s">
        <v>266</v>
      </c>
      <c r="G128" s="287" t="n">
        <v>40.5955662603689</v>
      </c>
      <c r="H128" s="288" t="n">
        <v>6.32126190258957</v>
      </c>
      <c r="I128" s="286" t="s">
        <v>352</v>
      </c>
    </row>
    <row r="129" customFormat="false" ht="14.65" hidden="false" customHeight="false" outlineLevel="0" collapsed="false">
      <c r="A129" s="283" t="n">
        <f aca="false">A128+1</f>
        <v>128</v>
      </c>
      <c r="B129" s="284" t="s">
        <v>110</v>
      </c>
      <c r="C129" s="287" t="n">
        <v>28.6433275633321</v>
      </c>
      <c r="D129" s="286" t="s">
        <v>360</v>
      </c>
      <c r="E129" s="283" t="n">
        <f aca="false">E128+1</f>
        <v>128</v>
      </c>
      <c r="F129" s="284" t="s">
        <v>198</v>
      </c>
      <c r="G129" s="287" t="n">
        <v>33.825882069872</v>
      </c>
      <c r="H129" s="288" t="n">
        <v>6.13352562956737</v>
      </c>
      <c r="I129" s="286" t="s">
        <v>350</v>
      </c>
    </row>
    <row r="130" customFormat="false" ht="14.65" hidden="false" customHeight="false" outlineLevel="0" collapsed="false">
      <c r="A130" s="283" t="n">
        <f aca="false">A129+1</f>
        <v>129</v>
      </c>
      <c r="B130" s="284" t="s">
        <v>112</v>
      </c>
      <c r="C130" s="287" t="n">
        <v>28.1835853266931</v>
      </c>
      <c r="D130" s="286" t="s">
        <v>353</v>
      </c>
      <c r="E130" s="283" t="n">
        <f aca="false">E129+1</f>
        <v>129</v>
      </c>
      <c r="F130" s="284" t="s">
        <v>267</v>
      </c>
      <c r="G130" s="287" t="n">
        <v>36.4965751817893</v>
      </c>
      <c r="H130" s="288" t="n">
        <v>5.68299525105687</v>
      </c>
      <c r="I130" s="286" t="s">
        <v>352</v>
      </c>
    </row>
    <row r="131" customFormat="false" ht="14.65" hidden="false" customHeight="false" outlineLevel="0" collapsed="false">
      <c r="A131" s="283" t="n">
        <f aca="false">A130+1</f>
        <v>130</v>
      </c>
      <c r="B131" s="284" t="s">
        <v>49</v>
      </c>
      <c r="C131" s="287" t="n">
        <v>28.0535167839832</v>
      </c>
      <c r="D131" s="286" t="s">
        <v>350</v>
      </c>
      <c r="E131" s="283" t="n">
        <f aca="false">E130+1</f>
        <v>130</v>
      </c>
      <c r="F131" s="284" t="s">
        <v>231</v>
      </c>
      <c r="G131" s="287" t="n">
        <v>29.3598365118064</v>
      </c>
      <c r="H131" s="288" t="n">
        <v>5.32371363895535</v>
      </c>
      <c r="I131" s="286" t="s">
        <v>350</v>
      </c>
    </row>
    <row r="132" customFormat="false" ht="14.65" hidden="false" customHeight="false" outlineLevel="0" collapsed="false">
      <c r="A132" s="283" t="n">
        <f aca="false">A131+1</f>
        <v>131</v>
      </c>
      <c r="B132" s="284" t="s">
        <v>56</v>
      </c>
      <c r="C132" s="287" t="n">
        <v>27.9755062474258</v>
      </c>
      <c r="D132" s="286" t="s">
        <v>350</v>
      </c>
      <c r="E132" s="283" t="n">
        <f aca="false">E131+1</f>
        <v>131</v>
      </c>
      <c r="F132" s="284" t="s">
        <v>232</v>
      </c>
      <c r="G132" s="287" t="n">
        <v>29.3087017795057</v>
      </c>
      <c r="H132" s="288" t="n">
        <v>5.31444156171935</v>
      </c>
      <c r="I132" s="286" t="s">
        <v>350</v>
      </c>
    </row>
    <row r="133" customFormat="false" ht="14.65" hidden="false" customHeight="false" outlineLevel="0" collapsed="false">
      <c r="A133" s="283" t="n">
        <f aca="false">A132+1</f>
        <v>132</v>
      </c>
      <c r="B133" s="284" t="s">
        <v>249</v>
      </c>
      <c r="C133" s="287" t="n">
        <v>27.8580066351687</v>
      </c>
      <c r="D133" s="286" t="s">
        <v>354</v>
      </c>
      <c r="E133" s="283" t="n">
        <f aca="false">E132+1</f>
        <v>132</v>
      </c>
      <c r="F133" s="284" t="s">
        <v>233</v>
      </c>
      <c r="G133" s="287" t="n">
        <v>24.5153013442625</v>
      </c>
      <c r="H133" s="288" t="n">
        <v>4.44527148770287</v>
      </c>
      <c r="I133" s="286" t="s">
        <v>350</v>
      </c>
    </row>
    <row r="134" customFormat="false" ht="14.65" hidden="false" customHeight="false" outlineLevel="0" collapsed="false">
      <c r="A134" s="283" t="n">
        <f aca="false">A133+1</f>
        <v>133</v>
      </c>
      <c r="B134" s="284" t="s">
        <v>132</v>
      </c>
      <c r="C134" s="287" t="n">
        <v>27.8061147341649</v>
      </c>
      <c r="D134" s="286" t="s">
        <v>351</v>
      </c>
      <c r="E134" s="283" t="n">
        <f aca="false">E133+1</f>
        <v>133</v>
      </c>
      <c r="F134" s="284" t="s">
        <v>145</v>
      </c>
      <c r="G134" s="287" t="n">
        <v>39.9374510954317</v>
      </c>
      <c r="H134" s="288" t="n">
        <v>4.27174188153091</v>
      </c>
      <c r="I134" s="286" t="s">
        <v>356</v>
      </c>
    </row>
    <row r="135" customFormat="false" ht="14.65" hidden="false" customHeight="false" outlineLevel="0" collapsed="false">
      <c r="A135" s="283" t="n">
        <f aca="false">A134+1</f>
        <v>134</v>
      </c>
      <c r="B135" s="284" t="s">
        <v>85</v>
      </c>
      <c r="C135" s="287" t="n">
        <v>27.7650829254403</v>
      </c>
      <c r="D135" s="286" t="s">
        <v>351</v>
      </c>
      <c r="E135" s="283" t="n">
        <f aca="false">E134+1</f>
        <v>134</v>
      </c>
      <c r="F135" s="284" t="s">
        <v>234</v>
      </c>
      <c r="G135" s="287" t="n">
        <v>23.4520787991172</v>
      </c>
      <c r="H135" s="288" t="n">
        <v>4.25248116468595</v>
      </c>
      <c r="I135" s="286" t="s">
        <v>350</v>
      </c>
    </row>
    <row r="136" customFormat="false" ht="14.65" hidden="false" customHeight="false" outlineLevel="0" collapsed="false">
      <c r="A136" s="283" t="n">
        <f aca="false">A135+1</f>
        <v>135</v>
      </c>
      <c r="B136" s="284" t="s">
        <v>21</v>
      </c>
      <c r="C136" s="287" t="n">
        <v>27.6532601359663</v>
      </c>
      <c r="D136" s="286" t="s">
        <v>355</v>
      </c>
      <c r="E136" s="283" t="n">
        <f aca="false">E135+1</f>
        <v>135</v>
      </c>
      <c r="F136" s="284" t="s">
        <v>198</v>
      </c>
      <c r="G136" s="287" t="n">
        <v>35.6510869399518</v>
      </c>
      <c r="H136" s="288" t="n">
        <v>3.81326892493928</v>
      </c>
      <c r="I136" s="286" t="s">
        <v>356</v>
      </c>
    </row>
    <row r="137" customFormat="false" ht="14.65" hidden="false" customHeight="false" outlineLevel="0" collapsed="false">
      <c r="A137" s="283" t="n">
        <f aca="false">A136+1</f>
        <v>136</v>
      </c>
      <c r="B137" s="284" t="s">
        <v>145</v>
      </c>
      <c r="C137" s="287" t="n">
        <v>27.6465400163857</v>
      </c>
      <c r="D137" s="286" t="s">
        <v>351</v>
      </c>
      <c r="E137" s="283" t="n">
        <f aca="false">E136+1</f>
        <v>136</v>
      </c>
      <c r="F137" s="284" t="s">
        <v>235</v>
      </c>
      <c r="G137" s="287" t="n">
        <v>19.969138796361</v>
      </c>
      <c r="H137" s="288" t="n">
        <v>3.62093217125475</v>
      </c>
      <c r="I137" s="286" t="s">
        <v>350</v>
      </c>
    </row>
    <row r="138" customFormat="false" ht="14.65" hidden="false" customHeight="false" outlineLevel="0" collapsed="false">
      <c r="A138" s="283" t="n">
        <f aca="false">A137+1</f>
        <v>137</v>
      </c>
      <c r="B138" s="284" t="s">
        <v>48</v>
      </c>
      <c r="C138" s="287" t="n">
        <v>27.4579371685048</v>
      </c>
      <c r="D138" s="286" t="s">
        <v>357</v>
      </c>
      <c r="E138" s="283" t="n">
        <f aca="false">E137+1</f>
        <v>137</v>
      </c>
      <c r="F138" s="284" t="s">
        <v>236</v>
      </c>
      <c r="G138" s="287" t="n">
        <v>17.7200451466694</v>
      </c>
      <c r="H138" s="288" t="n">
        <v>3.21311210272894</v>
      </c>
      <c r="I138" s="286" t="s">
        <v>350</v>
      </c>
    </row>
    <row r="139" customFormat="false" ht="14.65" hidden="false" customHeight="false" outlineLevel="0" collapsed="false">
      <c r="A139" s="283" t="n">
        <f aca="false">A138+1</f>
        <v>138</v>
      </c>
      <c r="B139" s="284" t="s">
        <v>76</v>
      </c>
      <c r="C139" s="287" t="n">
        <v>27.4147250839731</v>
      </c>
      <c r="D139" s="286" t="s">
        <v>349</v>
      </c>
      <c r="E139" s="283" t="n">
        <f aca="false">E138+1</f>
        <v>138</v>
      </c>
      <c r="F139" s="284" t="s">
        <v>145</v>
      </c>
      <c r="G139" s="287" t="n">
        <v>19.9749843554382</v>
      </c>
      <c r="H139" s="288" t="n">
        <v>3.1103669499524</v>
      </c>
      <c r="I139" s="286" t="s">
        <v>352</v>
      </c>
    </row>
    <row r="140" customFormat="false" ht="14.65" hidden="false" customHeight="false" outlineLevel="0" collapsed="false">
      <c r="A140" s="283" t="n">
        <f aca="false">A139+1</f>
        <v>139</v>
      </c>
      <c r="B140" s="284" t="s">
        <v>123</v>
      </c>
      <c r="C140" s="287" t="n">
        <v>27.3453990722317</v>
      </c>
      <c r="D140" s="286" t="s">
        <v>353</v>
      </c>
      <c r="E140" s="283" t="n">
        <f aca="false">E139+1</f>
        <v>139</v>
      </c>
      <c r="F140" s="284" t="s">
        <v>247</v>
      </c>
      <c r="G140" s="287" t="n">
        <v>21.2367605815953</v>
      </c>
      <c r="H140" s="288" t="n">
        <v>2.83852697744645</v>
      </c>
      <c r="I140" s="286" t="s">
        <v>359</v>
      </c>
    </row>
    <row r="141" customFormat="false" ht="14.65" hidden="false" customHeight="false" outlineLevel="0" collapsed="false">
      <c r="A141" s="283" t="n">
        <f aca="false">A140+1</f>
        <v>140</v>
      </c>
      <c r="B141" s="284" t="s">
        <v>95</v>
      </c>
      <c r="C141" s="287" t="n">
        <v>27.2351365718725</v>
      </c>
      <c r="D141" s="286" t="s">
        <v>350</v>
      </c>
      <c r="E141" s="283" t="n">
        <f aca="false">E140+1</f>
        <v>140</v>
      </c>
      <c r="F141" s="284" t="s">
        <v>237</v>
      </c>
      <c r="G141" s="287" t="n">
        <v>14.7986485869487</v>
      </c>
      <c r="H141" s="288" t="n">
        <v>2.68338576370359</v>
      </c>
      <c r="I141" s="286" t="s">
        <v>350</v>
      </c>
    </row>
    <row r="142" customFormat="false" ht="14.65" hidden="false" customHeight="false" outlineLevel="0" collapsed="false">
      <c r="A142" s="283" t="n">
        <f aca="false">A141+1</f>
        <v>141</v>
      </c>
      <c r="B142" s="284" t="s">
        <v>116</v>
      </c>
      <c r="C142" s="287" t="n">
        <v>27.2050229765906</v>
      </c>
      <c r="D142" s="286" t="s">
        <v>351</v>
      </c>
      <c r="E142" s="283" t="n">
        <f aca="false">E141+1</f>
        <v>141</v>
      </c>
      <c r="F142" s="284" t="s">
        <v>28</v>
      </c>
      <c r="G142" s="287" t="n">
        <v>12.2065556157337</v>
      </c>
      <c r="H142" s="288" t="n">
        <v>1.90072074572602</v>
      </c>
      <c r="I142" s="286" t="s">
        <v>352</v>
      </c>
    </row>
    <row r="143" customFormat="false" ht="14.65" hidden="false" customHeight="false" outlineLevel="0" collapsed="false">
      <c r="A143" s="283" t="n">
        <f aca="false">A142+1</f>
        <v>142</v>
      </c>
      <c r="B143" s="284" t="s">
        <v>103</v>
      </c>
      <c r="C143" s="287" t="n">
        <v>27.1311206152601</v>
      </c>
      <c r="D143" s="286" t="s">
        <v>354</v>
      </c>
      <c r="E143" s="283" t="n">
        <f aca="false">E142+1</f>
        <v>142</v>
      </c>
      <c r="F143" s="284" t="s">
        <v>145</v>
      </c>
      <c r="G143" s="288" t="n">
        <v>5</v>
      </c>
      <c r="H143" s="289" t="n">
        <v>0.906632030599785</v>
      </c>
      <c r="I143" s="286" t="s">
        <v>350</v>
      </c>
    </row>
    <row r="144" customFormat="false" ht="14.65" hidden="false" customHeight="false" outlineLevel="0" collapsed="false">
      <c r="A144" s="283" t="n">
        <f aca="false">A143+1</f>
        <v>143</v>
      </c>
      <c r="B144" s="284" t="s">
        <v>166</v>
      </c>
      <c r="C144" s="287" t="n">
        <v>26.871360436494</v>
      </c>
      <c r="D144" s="286" t="s">
        <v>350</v>
      </c>
      <c r="E144" s="290" t="n">
        <f aca="false">E143+1</f>
        <v>143</v>
      </c>
      <c r="F144" s="291" t="s">
        <v>145</v>
      </c>
      <c r="G144" s="292" t="n">
        <v>5</v>
      </c>
      <c r="H144" s="293" t="n">
        <v>0.668305075658866</v>
      </c>
      <c r="I144" s="294" t="s">
        <v>359</v>
      </c>
    </row>
    <row r="145" customFormat="false" ht="14.65" hidden="false" customHeight="false" outlineLevel="0" collapsed="false">
      <c r="A145" s="283" t="n">
        <f aca="false">A144+1</f>
        <v>144</v>
      </c>
      <c r="B145" s="284" t="s">
        <v>28</v>
      </c>
      <c r="C145" s="287" t="n">
        <v>26.6815672587859</v>
      </c>
      <c r="D145" s="286" t="s">
        <v>360</v>
      </c>
    </row>
    <row r="146" customFormat="false" ht="14.65" hidden="false" customHeight="false" outlineLevel="0" collapsed="false">
      <c r="A146" s="283" t="n">
        <f aca="false">A145+1</f>
        <v>145</v>
      </c>
      <c r="B146" s="284" t="s">
        <v>70</v>
      </c>
      <c r="C146" s="287" t="n">
        <v>26.5860207791695</v>
      </c>
      <c r="D146" s="286" t="s">
        <v>357</v>
      </c>
    </row>
    <row r="147" customFormat="false" ht="14.65" hidden="false" customHeight="false" outlineLevel="0" collapsed="false">
      <c r="A147" s="283" t="n">
        <f aca="false">A146+1</f>
        <v>146</v>
      </c>
      <c r="B147" s="284" t="s">
        <v>250</v>
      </c>
      <c r="C147" s="287" t="n">
        <v>26.3328563252885</v>
      </c>
      <c r="D147" s="286" t="s">
        <v>354</v>
      </c>
    </row>
    <row r="148" customFormat="false" ht="14.65" hidden="false" customHeight="false" outlineLevel="0" collapsed="false">
      <c r="A148" s="283" t="n">
        <f aca="false">A147+1</f>
        <v>147</v>
      </c>
      <c r="B148" s="284" t="s">
        <v>21</v>
      </c>
      <c r="C148" s="287" t="n">
        <v>26.1043087896599</v>
      </c>
      <c r="D148" s="286" t="s">
        <v>357</v>
      </c>
    </row>
    <row r="149" customFormat="false" ht="14.65" hidden="false" customHeight="false" outlineLevel="0" collapsed="false">
      <c r="A149" s="283" t="n">
        <f aca="false">A148+1</f>
        <v>148</v>
      </c>
      <c r="B149" s="284" t="s">
        <v>220</v>
      </c>
      <c r="C149" s="287" t="n">
        <v>25.8123986410938</v>
      </c>
      <c r="D149" s="286" t="s">
        <v>350</v>
      </c>
    </row>
    <row r="150" customFormat="false" ht="14.65" hidden="false" customHeight="false" outlineLevel="0" collapsed="false">
      <c r="A150" s="283" t="n">
        <f aca="false">A149+1</f>
        <v>149</v>
      </c>
      <c r="B150" s="284" t="s">
        <v>22</v>
      </c>
      <c r="C150" s="287" t="n">
        <v>25.7301126783132</v>
      </c>
      <c r="D150" s="286" t="s">
        <v>353</v>
      </c>
    </row>
    <row r="151" customFormat="false" ht="14.65" hidden="false" customHeight="false" outlineLevel="0" collapsed="false">
      <c r="A151" s="283" t="n">
        <f aca="false">A150+1</f>
        <v>150</v>
      </c>
      <c r="B151" s="284" t="s">
        <v>49</v>
      </c>
      <c r="C151" s="287" t="n">
        <v>25.2099258821938</v>
      </c>
      <c r="D151" s="286" t="s">
        <v>358</v>
      </c>
    </row>
    <row r="152" customFormat="false" ht="14.65" hidden="false" customHeight="false" outlineLevel="0" collapsed="false">
      <c r="A152" s="283" t="n">
        <f aca="false">A151+1</f>
        <v>151</v>
      </c>
      <c r="B152" s="284" t="s">
        <v>242</v>
      </c>
      <c r="C152" s="287" t="n">
        <v>24.9135539488528</v>
      </c>
      <c r="D152" s="286" t="s">
        <v>356</v>
      </c>
    </row>
    <row r="153" customFormat="false" ht="14.65" hidden="false" customHeight="false" outlineLevel="0" collapsed="false">
      <c r="A153" s="283" t="n">
        <f aca="false">A152+1</f>
        <v>152</v>
      </c>
      <c r="B153" s="284" t="s">
        <v>51</v>
      </c>
      <c r="C153" s="287" t="n">
        <v>24.8288065090037</v>
      </c>
      <c r="D153" s="286" t="s">
        <v>354</v>
      </c>
    </row>
    <row r="154" customFormat="false" ht="14.65" hidden="false" customHeight="false" outlineLevel="0" collapsed="false">
      <c r="A154" s="283" t="n">
        <f aca="false">A153+1</f>
        <v>153</v>
      </c>
      <c r="B154" s="284" t="s">
        <v>181</v>
      </c>
      <c r="C154" s="287" t="n">
        <v>24.8237402760715</v>
      </c>
      <c r="D154" s="286" t="s">
        <v>351</v>
      </c>
    </row>
    <row r="155" customFormat="false" ht="14.65" hidden="false" customHeight="false" outlineLevel="0" collapsed="false">
      <c r="A155" s="283" t="n">
        <f aca="false">A154+1</f>
        <v>154</v>
      </c>
      <c r="B155" s="284" t="s">
        <v>255</v>
      </c>
      <c r="C155" s="287" t="n">
        <v>24.608208135824</v>
      </c>
      <c r="D155" s="286" t="s">
        <v>352</v>
      </c>
    </row>
    <row r="156" customFormat="false" ht="14.65" hidden="false" customHeight="false" outlineLevel="0" collapsed="false">
      <c r="A156" s="283" t="n">
        <f aca="false">A155+1</f>
        <v>155</v>
      </c>
      <c r="B156" s="284" t="s">
        <v>71</v>
      </c>
      <c r="C156" s="287" t="n">
        <v>24.5195529935717</v>
      </c>
      <c r="D156" s="286" t="s">
        <v>357</v>
      </c>
    </row>
    <row r="157" customFormat="false" ht="14.65" hidden="false" customHeight="false" outlineLevel="0" collapsed="false">
      <c r="A157" s="283" t="n">
        <f aca="false">A156+1</f>
        <v>156</v>
      </c>
      <c r="B157" s="284" t="s">
        <v>111</v>
      </c>
      <c r="C157" s="287" t="n">
        <v>24.4982149021147</v>
      </c>
      <c r="D157" s="286" t="s">
        <v>360</v>
      </c>
    </row>
    <row r="158" customFormat="false" ht="14.65" hidden="false" customHeight="false" outlineLevel="0" collapsed="false">
      <c r="A158" s="283" t="n">
        <f aca="false">A157+1</f>
        <v>157</v>
      </c>
      <c r="B158" s="284" t="s">
        <v>95</v>
      </c>
      <c r="C158" s="287" t="n">
        <v>24.4143525579526</v>
      </c>
      <c r="D158" s="286" t="s">
        <v>356</v>
      </c>
    </row>
    <row r="159" customFormat="false" ht="14.65" hidden="false" customHeight="false" outlineLevel="0" collapsed="false">
      <c r="A159" s="283" t="n">
        <f aca="false">A158+1</f>
        <v>158</v>
      </c>
      <c r="B159" s="284" t="s">
        <v>162</v>
      </c>
      <c r="C159" s="287" t="n">
        <v>24.2977717720075</v>
      </c>
      <c r="D159" s="286" t="s">
        <v>351</v>
      </c>
    </row>
    <row r="160" customFormat="false" ht="14.65" hidden="false" customHeight="false" outlineLevel="0" collapsed="false">
      <c r="A160" s="283" t="n">
        <f aca="false">A159+1</f>
        <v>159</v>
      </c>
      <c r="B160" s="284" t="s">
        <v>29</v>
      </c>
      <c r="C160" s="287" t="n">
        <v>24.2565865953817</v>
      </c>
      <c r="D160" s="286" t="s">
        <v>357</v>
      </c>
    </row>
    <row r="161" customFormat="false" ht="14.65" hidden="false" customHeight="false" outlineLevel="0" collapsed="false">
      <c r="A161" s="283" t="n">
        <f aca="false">A160+1</f>
        <v>160</v>
      </c>
      <c r="B161" s="284" t="s">
        <v>91</v>
      </c>
      <c r="C161" s="287" t="n">
        <v>24.1632900542154</v>
      </c>
      <c r="D161" s="286" t="s">
        <v>355</v>
      </c>
    </row>
    <row r="162" customFormat="false" ht="14.65" hidden="false" customHeight="false" outlineLevel="0" collapsed="false">
      <c r="A162" s="283" t="n">
        <f aca="false">A161+1</f>
        <v>161</v>
      </c>
      <c r="B162" s="284" t="s">
        <v>190</v>
      </c>
      <c r="C162" s="287" t="n">
        <v>24.036597226389</v>
      </c>
      <c r="D162" s="286" t="s">
        <v>350</v>
      </c>
    </row>
    <row r="163" customFormat="false" ht="14.65" hidden="false" customHeight="false" outlineLevel="0" collapsed="false">
      <c r="A163" s="283" t="n">
        <f aca="false">A162+1</f>
        <v>162</v>
      </c>
      <c r="B163" s="284" t="s">
        <v>72</v>
      </c>
      <c r="C163" s="287" t="n">
        <v>24.0232186572569</v>
      </c>
      <c r="D163" s="286" t="s">
        <v>357</v>
      </c>
    </row>
    <row r="164" customFormat="false" ht="14.65" hidden="false" customHeight="false" outlineLevel="0" collapsed="false">
      <c r="A164" s="283" t="n">
        <f aca="false">A163+1</f>
        <v>163</v>
      </c>
      <c r="B164" s="284" t="s">
        <v>76</v>
      </c>
      <c r="C164" s="287" t="n">
        <v>23.965130730351</v>
      </c>
      <c r="D164" s="286" t="s">
        <v>355</v>
      </c>
    </row>
    <row r="165" customFormat="false" ht="14.65" hidden="false" customHeight="false" outlineLevel="0" collapsed="false">
      <c r="A165" s="283" t="n">
        <f aca="false">A164+1</f>
        <v>164</v>
      </c>
      <c r="B165" s="284" t="s">
        <v>95</v>
      </c>
      <c r="C165" s="287" t="n">
        <v>23.6783146176446</v>
      </c>
      <c r="D165" s="286" t="s">
        <v>351</v>
      </c>
    </row>
    <row r="166" customFormat="false" ht="14.65" hidden="false" customHeight="false" outlineLevel="0" collapsed="false">
      <c r="A166" s="283" t="n">
        <f aca="false">A165+1</f>
        <v>165</v>
      </c>
      <c r="B166" s="284" t="s">
        <v>155</v>
      </c>
      <c r="C166" s="287" t="n">
        <v>22.9586395114721</v>
      </c>
      <c r="D166" s="286" t="s">
        <v>349</v>
      </c>
    </row>
    <row r="167" customFormat="false" ht="14.65" hidden="false" customHeight="false" outlineLevel="0" collapsed="false">
      <c r="A167" s="283" t="n">
        <f aca="false">A166+1</f>
        <v>166</v>
      </c>
      <c r="B167" s="284" t="s">
        <v>76</v>
      </c>
      <c r="C167" s="287" t="n">
        <v>22.8900308110834</v>
      </c>
      <c r="D167" s="286" t="s">
        <v>360</v>
      </c>
    </row>
    <row r="168" customFormat="false" ht="14.65" hidden="false" customHeight="false" outlineLevel="0" collapsed="false">
      <c r="A168" s="283" t="n">
        <f aca="false">A167+1</f>
        <v>167</v>
      </c>
      <c r="B168" s="284" t="s">
        <v>161</v>
      </c>
      <c r="C168" s="287" t="n">
        <v>22.4391289070195</v>
      </c>
      <c r="D168" s="286" t="s">
        <v>351</v>
      </c>
    </row>
    <row r="169" customFormat="false" ht="14.65" hidden="false" customHeight="false" outlineLevel="0" collapsed="false">
      <c r="A169" s="283" t="n">
        <f aca="false">A168+1</f>
        <v>168</v>
      </c>
      <c r="B169" s="284" t="s">
        <v>188</v>
      </c>
      <c r="C169" s="287" t="n">
        <v>22.2741606660569</v>
      </c>
      <c r="D169" s="286" t="s">
        <v>354</v>
      </c>
    </row>
    <row r="170" customFormat="false" ht="14.65" hidden="false" customHeight="false" outlineLevel="0" collapsed="false">
      <c r="A170" s="283" t="n">
        <f aca="false">A169+1</f>
        <v>169</v>
      </c>
      <c r="B170" s="284" t="s">
        <v>51</v>
      </c>
      <c r="C170" s="287" t="n">
        <v>22.1670060680595</v>
      </c>
      <c r="D170" s="286" t="s">
        <v>357</v>
      </c>
    </row>
    <row r="171" customFormat="false" ht="14.65" hidden="false" customHeight="false" outlineLevel="0" collapsed="false">
      <c r="A171" s="283" t="n">
        <f aca="false">A170+1</f>
        <v>170</v>
      </c>
      <c r="B171" s="284" t="s">
        <v>50</v>
      </c>
      <c r="C171" s="287" t="n">
        <v>22.0867334386839</v>
      </c>
      <c r="D171" s="286" t="s">
        <v>358</v>
      </c>
    </row>
    <row r="172" customFormat="false" ht="14.65" hidden="false" customHeight="false" outlineLevel="0" collapsed="false">
      <c r="A172" s="283" t="n">
        <f aca="false">A171+1</f>
        <v>171</v>
      </c>
      <c r="B172" s="284" t="s">
        <v>56</v>
      </c>
      <c r="C172" s="287" t="n">
        <v>22.0774446190614</v>
      </c>
      <c r="D172" s="286" t="s">
        <v>354</v>
      </c>
    </row>
    <row r="173" customFormat="false" ht="14.65" hidden="false" customHeight="false" outlineLevel="0" collapsed="false">
      <c r="A173" s="283" t="n">
        <f aca="false">A172+1</f>
        <v>172</v>
      </c>
      <c r="B173" s="284" t="s">
        <v>51</v>
      </c>
      <c r="C173" s="287" t="n">
        <v>22.0478442356262</v>
      </c>
      <c r="D173" s="286" t="s">
        <v>358</v>
      </c>
    </row>
    <row r="174" customFormat="false" ht="14.65" hidden="false" customHeight="false" outlineLevel="0" collapsed="false">
      <c r="A174" s="283" t="n">
        <f aca="false">A173+1</f>
        <v>173</v>
      </c>
      <c r="B174" s="284" t="s">
        <v>110</v>
      </c>
      <c r="C174" s="287" t="n">
        <v>21.7469729213992</v>
      </c>
      <c r="D174" s="286" t="s">
        <v>353</v>
      </c>
    </row>
    <row r="175" customFormat="false" ht="14.65" hidden="false" customHeight="false" outlineLevel="0" collapsed="false">
      <c r="A175" s="283" t="n">
        <f aca="false">A174+1</f>
        <v>174</v>
      </c>
      <c r="B175" s="284" t="s">
        <v>251</v>
      </c>
      <c r="C175" s="287" t="n">
        <v>21.5205790679042</v>
      </c>
      <c r="D175" s="286" t="s">
        <v>354</v>
      </c>
    </row>
    <row r="176" customFormat="false" ht="14.65" hidden="false" customHeight="false" outlineLevel="0" collapsed="false">
      <c r="A176" s="283" t="n">
        <f aca="false">A175+1</f>
        <v>175</v>
      </c>
      <c r="B176" s="284" t="s">
        <v>156</v>
      </c>
      <c r="C176" s="287" t="n">
        <v>21.5008604794452</v>
      </c>
      <c r="D176" s="286" t="s">
        <v>349</v>
      </c>
    </row>
    <row r="177" customFormat="false" ht="14.65" hidden="false" customHeight="false" outlineLevel="0" collapsed="false">
      <c r="A177" s="283" t="n">
        <f aca="false">A176+1</f>
        <v>176</v>
      </c>
      <c r="B177" s="284" t="s">
        <v>263</v>
      </c>
      <c r="C177" s="287" t="n">
        <v>21.3139199223354</v>
      </c>
      <c r="D177" s="286" t="s">
        <v>352</v>
      </c>
    </row>
    <row r="178" customFormat="false" ht="14.65" hidden="false" customHeight="false" outlineLevel="0" collapsed="false">
      <c r="A178" s="283" t="n">
        <f aca="false">A177+1</f>
        <v>177</v>
      </c>
      <c r="B178" s="284" t="s">
        <v>95</v>
      </c>
      <c r="C178" s="287" t="n">
        <v>21.2348979400236</v>
      </c>
      <c r="D178" s="286" t="s">
        <v>349</v>
      </c>
    </row>
    <row r="179" customFormat="false" ht="14.65" hidden="false" customHeight="false" outlineLevel="0" collapsed="false">
      <c r="A179" s="283" t="n">
        <f aca="false">A178+1</f>
        <v>178</v>
      </c>
      <c r="B179" s="284" t="s">
        <v>241</v>
      </c>
      <c r="C179" s="287" t="n">
        <v>21.0207239971754</v>
      </c>
      <c r="D179" s="286" t="s">
        <v>354</v>
      </c>
    </row>
    <row r="180" customFormat="false" ht="14.65" hidden="false" customHeight="false" outlineLevel="0" collapsed="false">
      <c r="A180" s="283" t="n">
        <f aca="false">A179+1</f>
        <v>179</v>
      </c>
      <c r="B180" s="284" t="s">
        <v>111</v>
      </c>
      <c r="C180" s="287" t="n">
        <v>21.0200903658109</v>
      </c>
      <c r="D180" s="286" t="s">
        <v>356</v>
      </c>
    </row>
    <row r="181" customFormat="false" ht="14.65" hidden="false" customHeight="false" outlineLevel="0" collapsed="false">
      <c r="A181" s="283" t="n">
        <f aca="false">A180+1</f>
        <v>180</v>
      </c>
      <c r="B181" s="284" t="s">
        <v>73</v>
      </c>
      <c r="C181" s="287" t="n">
        <v>20.9610162230864</v>
      </c>
      <c r="D181" s="286" t="s">
        <v>357</v>
      </c>
    </row>
    <row r="182" customFormat="false" ht="14.65" hidden="false" customHeight="false" outlineLevel="0" collapsed="false">
      <c r="A182" s="283" t="n">
        <f aca="false">A181+1</f>
        <v>181</v>
      </c>
      <c r="B182" s="284" t="s">
        <v>213</v>
      </c>
      <c r="C182" s="287" t="n">
        <v>20.9414765304937</v>
      </c>
      <c r="D182" s="286" t="s">
        <v>359</v>
      </c>
    </row>
    <row r="183" customFormat="false" ht="14.65" hidden="false" customHeight="false" outlineLevel="0" collapsed="false">
      <c r="A183" s="283" t="n">
        <f aca="false">A182+1</f>
        <v>182</v>
      </c>
      <c r="B183" s="284" t="s">
        <v>71</v>
      </c>
      <c r="C183" s="287" t="n">
        <v>20.8041703995051</v>
      </c>
      <c r="D183" s="286" t="s">
        <v>355</v>
      </c>
    </row>
    <row r="184" customFormat="false" ht="14.65" hidden="false" customHeight="false" outlineLevel="0" collapsed="false">
      <c r="A184" s="283" t="n">
        <f aca="false">A183+1</f>
        <v>183</v>
      </c>
      <c r="B184" s="284" t="s">
        <v>115</v>
      </c>
      <c r="C184" s="287" t="n">
        <v>20.704173416212</v>
      </c>
      <c r="D184" s="286" t="s">
        <v>350</v>
      </c>
    </row>
    <row r="185" customFormat="false" ht="14.65" hidden="false" customHeight="false" outlineLevel="0" collapsed="false">
      <c r="A185" s="283" t="n">
        <f aca="false">A184+1</f>
        <v>184</v>
      </c>
      <c r="B185" s="284" t="s">
        <v>49</v>
      </c>
      <c r="C185" s="287" t="n">
        <v>20.6642471522653</v>
      </c>
      <c r="D185" s="286" t="s">
        <v>353</v>
      </c>
    </row>
    <row r="186" customFormat="false" ht="14.65" hidden="false" customHeight="false" outlineLevel="0" collapsed="false">
      <c r="A186" s="283" t="n">
        <f aca="false">A185+1</f>
        <v>185</v>
      </c>
      <c r="B186" s="284" t="s">
        <v>182</v>
      </c>
      <c r="C186" s="287" t="n">
        <v>20.3775174133121</v>
      </c>
      <c r="D186" s="286" t="s">
        <v>351</v>
      </c>
    </row>
    <row r="187" customFormat="false" ht="14.65" hidden="false" customHeight="false" outlineLevel="0" collapsed="false">
      <c r="A187" s="283" t="n">
        <f aca="false">A186+1</f>
        <v>186</v>
      </c>
      <c r="B187" s="284" t="s">
        <v>33</v>
      </c>
      <c r="C187" s="287" t="n">
        <v>20.3306044003401</v>
      </c>
      <c r="D187" s="286" t="s">
        <v>357</v>
      </c>
    </row>
    <row r="188" customFormat="false" ht="14.65" hidden="false" customHeight="false" outlineLevel="0" collapsed="false">
      <c r="A188" s="283" t="n">
        <f aca="false">A187+1</f>
        <v>187</v>
      </c>
      <c r="B188" s="284" t="s">
        <v>213</v>
      </c>
      <c r="C188" s="287" t="n">
        <v>20.3026473740656</v>
      </c>
      <c r="D188" s="286" t="s">
        <v>356</v>
      </c>
    </row>
    <row r="189" customFormat="false" ht="14.65" hidden="false" customHeight="false" outlineLevel="0" collapsed="false">
      <c r="A189" s="283" t="n">
        <f aca="false">A188+1</f>
        <v>188</v>
      </c>
      <c r="B189" s="284" t="s">
        <v>85</v>
      </c>
      <c r="C189" s="287" t="n">
        <v>20.1425444273553</v>
      </c>
      <c r="D189" s="286" t="s">
        <v>349</v>
      </c>
    </row>
    <row r="190" customFormat="false" ht="14.65" hidden="false" customHeight="false" outlineLevel="0" collapsed="false">
      <c r="A190" s="283" t="n">
        <f aca="false">A189+1</f>
        <v>189</v>
      </c>
      <c r="B190" s="284" t="s">
        <v>252</v>
      </c>
      <c r="C190" s="287" t="n">
        <v>19.592651919359</v>
      </c>
      <c r="D190" s="286" t="s">
        <v>354</v>
      </c>
    </row>
    <row r="191" customFormat="false" ht="14.65" hidden="false" customHeight="false" outlineLevel="0" collapsed="false">
      <c r="A191" s="283" t="n">
        <f aca="false">A190+1</f>
        <v>190</v>
      </c>
      <c r="B191" s="284" t="s">
        <v>118</v>
      </c>
      <c r="C191" s="287" t="n">
        <v>19.5300547770584</v>
      </c>
      <c r="D191" s="286" t="s">
        <v>353</v>
      </c>
    </row>
    <row r="192" customFormat="false" ht="14.65" hidden="false" customHeight="false" outlineLevel="0" collapsed="false">
      <c r="A192" s="283" t="n">
        <f aca="false">A191+1</f>
        <v>191</v>
      </c>
      <c r="B192" s="284" t="s">
        <v>112</v>
      </c>
      <c r="C192" s="287" t="n">
        <v>19.4974546318886</v>
      </c>
      <c r="D192" s="286" t="s">
        <v>360</v>
      </c>
    </row>
    <row r="193" customFormat="false" ht="14.65" hidden="false" customHeight="false" outlineLevel="0" collapsed="false">
      <c r="A193" s="283" t="n">
        <f aca="false">A192+1</f>
        <v>192</v>
      </c>
      <c r="B193" s="284" t="s">
        <v>54</v>
      </c>
      <c r="C193" s="287" t="n">
        <v>19.1807454995547</v>
      </c>
      <c r="D193" s="286" t="s">
        <v>357</v>
      </c>
    </row>
    <row r="194" customFormat="false" ht="14.65" hidden="false" customHeight="false" outlineLevel="0" collapsed="false">
      <c r="A194" s="283" t="n">
        <f aca="false">A193+1</f>
        <v>193</v>
      </c>
      <c r="B194" s="284" t="s">
        <v>126</v>
      </c>
      <c r="C194" s="287" t="n">
        <v>19.087306725622</v>
      </c>
      <c r="D194" s="286" t="s">
        <v>349</v>
      </c>
    </row>
    <row r="195" customFormat="false" ht="14.65" hidden="false" customHeight="false" outlineLevel="0" collapsed="false">
      <c r="A195" s="283" t="n">
        <f aca="false">A194+1</f>
        <v>194</v>
      </c>
      <c r="B195" s="284" t="s">
        <v>149</v>
      </c>
      <c r="C195" s="287" t="n">
        <v>19.0746170842224</v>
      </c>
      <c r="D195" s="286" t="s">
        <v>351</v>
      </c>
    </row>
    <row r="196" customFormat="false" ht="14.65" hidden="false" customHeight="false" outlineLevel="0" collapsed="false">
      <c r="A196" s="283" t="n">
        <f aca="false">A195+1</f>
        <v>195</v>
      </c>
      <c r="B196" s="284" t="s">
        <v>30</v>
      </c>
      <c r="C196" s="287" t="n">
        <v>19.0719033535773</v>
      </c>
      <c r="D196" s="286" t="s">
        <v>357</v>
      </c>
    </row>
    <row r="197" customFormat="false" ht="14.65" hidden="false" customHeight="false" outlineLevel="0" collapsed="false">
      <c r="A197" s="283" t="n">
        <f aca="false">A196+1</f>
        <v>196</v>
      </c>
      <c r="B197" s="284" t="s">
        <v>166</v>
      </c>
      <c r="C197" s="287" t="n">
        <v>18.6754618643804</v>
      </c>
      <c r="D197" s="286" t="s">
        <v>351</v>
      </c>
    </row>
    <row r="198" customFormat="false" ht="14.65" hidden="false" customHeight="false" outlineLevel="0" collapsed="false">
      <c r="A198" s="283" t="n">
        <f aca="false">A197+1</f>
        <v>197</v>
      </c>
      <c r="B198" s="284" t="s">
        <v>22</v>
      </c>
      <c r="C198" s="287" t="n">
        <v>18.643020488009</v>
      </c>
      <c r="D198" s="286" t="s">
        <v>357</v>
      </c>
    </row>
    <row r="199" customFormat="false" ht="14.65" hidden="false" customHeight="false" outlineLevel="0" collapsed="false">
      <c r="A199" s="283" t="n">
        <f aca="false">A198+1</f>
        <v>198</v>
      </c>
      <c r="B199" s="284" t="s">
        <v>49</v>
      </c>
      <c r="C199" s="287" t="n">
        <v>18.5715298193203</v>
      </c>
      <c r="D199" s="286" t="s">
        <v>356</v>
      </c>
    </row>
    <row r="200" customFormat="false" ht="14.65" hidden="false" customHeight="false" outlineLevel="0" collapsed="false">
      <c r="A200" s="283" t="n">
        <f aca="false">A199+1</f>
        <v>199</v>
      </c>
      <c r="B200" s="284" t="s">
        <v>92</v>
      </c>
      <c r="C200" s="287" t="n">
        <v>18.4941981864796</v>
      </c>
      <c r="D200" s="286" t="s">
        <v>355</v>
      </c>
    </row>
    <row r="201" customFormat="false" ht="14.65" hidden="false" customHeight="false" outlineLevel="0" collapsed="false">
      <c r="A201" s="283" t="n">
        <f aca="false">A200+1</f>
        <v>200</v>
      </c>
      <c r="B201" s="284" t="s">
        <v>85</v>
      </c>
      <c r="C201" s="287" t="n">
        <v>18.3044946611685</v>
      </c>
      <c r="D201" s="286" t="s">
        <v>353</v>
      </c>
    </row>
    <row r="202" customFormat="false" ht="14.65" hidden="false" customHeight="false" outlineLevel="0" collapsed="false">
      <c r="A202" s="283" t="n">
        <f aca="false">A201+1</f>
        <v>201</v>
      </c>
      <c r="B202" s="284" t="s">
        <v>200</v>
      </c>
      <c r="C202" s="287" t="n">
        <v>18.2565421023273</v>
      </c>
      <c r="D202" s="286" t="s">
        <v>356</v>
      </c>
    </row>
    <row r="203" customFormat="false" ht="14.65" hidden="false" customHeight="false" outlineLevel="0" collapsed="false">
      <c r="A203" s="283" t="n">
        <f aca="false">A202+1</f>
        <v>202</v>
      </c>
      <c r="B203" s="284" t="s">
        <v>51</v>
      </c>
      <c r="C203" s="287" t="n">
        <v>18.225478952641</v>
      </c>
      <c r="D203" s="286" t="s">
        <v>355</v>
      </c>
    </row>
    <row r="204" customFormat="false" ht="14.65" hidden="false" customHeight="false" outlineLevel="0" collapsed="false">
      <c r="A204" s="283" t="n">
        <f aca="false">A203+1</f>
        <v>203</v>
      </c>
      <c r="B204" s="284" t="s">
        <v>221</v>
      </c>
      <c r="C204" s="287" t="n">
        <v>18.0775467776031</v>
      </c>
      <c r="D204" s="286" t="s">
        <v>350</v>
      </c>
    </row>
    <row r="205" customFormat="false" ht="14.65" hidden="false" customHeight="false" outlineLevel="0" collapsed="false">
      <c r="A205" s="283" t="n">
        <f aca="false">A204+1</f>
        <v>204</v>
      </c>
      <c r="B205" s="284" t="s">
        <v>74</v>
      </c>
      <c r="C205" s="287" t="n">
        <v>18.0608584478737</v>
      </c>
      <c r="D205" s="286" t="s">
        <v>355</v>
      </c>
    </row>
    <row r="206" customFormat="false" ht="14.65" hidden="false" customHeight="false" outlineLevel="0" collapsed="false">
      <c r="A206" s="283" t="n">
        <f aca="false">A205+1</f>
        <v>205</v>
      </c>
      <c r="B206" s="284" t="s">
        <v>153</v>
      </c>
      <c r="C206" s="287" t="n">
        <v>18.0429073164522</v>
      </c>
      <c r="D206" s="286" t="s">
        <v>351</v>
      </c>
    </row>
    <row r="207" customFormat="false" ht="14.65" hidden="false" customHeight="false" outlineLevel="0" collapsed="false">
      <c r="A207" s="283" t="n">
        <f aca="false">A206+1</f>
        <v>206</v>
      </c>
      <c r="B207" s="284" t="s">
        <v>113</v>
      </c>
      <c r="C207" s="287" t="n">
        <v>18.009511186483</v>
      </c>
      <c r="D207" s="286" t="s">
        <v>360</v>
      </c>
    </row>
    <row r="208" customFormat="false" ht="14.65" hidden="false" customHeight="false" outlineLevel="0" collapsed="false">
      <c r="A208" s="283" t="n">
        <f aca="false">A207+1</f>
        <v>207</v>
      </c>
      <c r="B208" s="284" t="s">
        <v>93</v>
      </c>
      <c r="C208" s="287" t="n">
        <v>17.9673269816964</v>
      </c>
      <c r="D208" s="286" t="s">
        <v>355</v>
      </c>
    </row>
    <row r="209" customFormat="false" ht="14.65" hidden="false" customHeight="false" outlineLevel="0" collapsed="false">
      <c r="A209" s="283" t="n">
        <f aca="false">A208+1</f>
        <v>208</v>
      </c>
      <c r="B209" s="284" t="s">
        <v>243</v>
      </c>
      <c r="C209" s="287" t="n">
        <v>17.9165145565428</v>
      </c>
      <c r="D209" s="286" t="s">
        <v>356</v>
      </c>
    </row>
    <row r="210" customFormat="false" ht="14.65" hidden="false" customHeight="false" outlineLevel="0" collapsed="false">
      <c r="A210" s="283" t="n">
        <f aca="false">A209+1</f>
        <v>209</v>
      </c>
      <c r="B210" s="284" t="s">
        <v>33</v>
      </c>
      <c r="C210" s="287" t="n">
        <v>17.8460996198841</v>
      </c>
      <c r="D210" s="286" t="s">
        <v>360</v>
      </c>
    </row>
    <row r="211" customFormat="false" ht="14.65" hidden="false" customHeight="false" outlineLevel="0" collapsed="false">
      <c r="A211" s="283" t="n">
        <f aca="false">A210+1</f>
        <v>210</v>
      </c>
      <c r="B211" s="284" t="s">
        <v>53</v>
      </c>
      <c r="C211" s="287" t="n">
        <v>17.8204040630833</v>
      </c>
      <c r="D211" s="286" t="s">
        <v>358</v>
      </c>
    </row>
    <row r="212" customFormat="false" ht="14.65" hidden="false" customHeight="false" outlineLevel="0" collapsed="false">
      <c r="A212" s="283" t="n">
        <f aca="false">A211+1</f>
        <v>211</v>
      </c>
      <c r="B212" s="284" t="s">
        <v>85</v>
      </c>
      <c r="C212" s="287" t="n">
        <v>17.6544712296602</v>
      </c>
      <c r="D212" s="286" t="s">
        <v>360</v>
      </c>
    </row>
    <row r="213" customFormat="false" ht="14.65" hidden="false" customHeight="false" outlineLevel="0" collapsed="false">
      <c r="A213" s="283" t="n">
        <f aca="false">A212+1</f>
        <v>212</v>
      </c>
      <c r="B213" s="284" t="s">
        <v>147</v>
      </c>
      <c r="C213" s="287" t="n">
        <v>17.0736256540597</v>
      </c>
      <c r="D213" s="286" t="s">
        <v>351</v>
      </c>
    </row>
    <row r="214" customFormat="false" ht="14.65" hidden="false" customHeight="false" outlineLevel="0" collapsed="false">
      <c r="A214" s="283" t="n">
        <f aca="false">A213+1</f>
        <v>213</v>
      </c>
      <c r="B214" s="284" t="s">
        <v>157</v>
      </c>
      <c r="C214" s="287" t="n">
        <v>17.0650023242598</v>
      </c>
      <c r="D214" s="286" t="s">
        <v>349</v>
      </c>
    </row>
    <row r="215" customFormat="false" ht="14.65" hidden="false" customHeight="false" outlineLevel="0" collapsed="false">
      <c r="A215" s="283" t="n">
        <f aca="false">A214+1</f>
        <v>214</v>
      </c>
      <c r="B215" s="284" t="s">
        <v>139</v>
      </c>
      <c r="C215" s="287" t="n">
        <v>17.0397402254845</v>
      </c>
      <c r="D215" s="286" t="s">
        <v>353</v>
      </c>
    </row>
    <row r="216" customFormat="false" ht="14.65" hidden="false" customHeight="false" outlineLevel="0" collapsed="false">
      <c r="A216" s="283" t="n">
        <f aca="false">A215+1</f>
        <v>215</v>
      </c>
      <c r="B216" s="284" t="s">
        <v>54</v>
      </c>
      <c r="C216" s="287" t="n">
        <v>16.9811970807204</v>
      </c>
      <c r="D216" s="286" t="s">
        <v>358</v>
      </c>
    </row>
    <row r="217" customFormat="false" ht="14.65" hidden="false" customHeight="false" outlineLevel="0" collapsed="false">
      <c r="A217" s="283" t="n">
        <f aca="false">A216+1</f>
        <v>216</v>
      </c>
      <c r="B217" s="284" t="s">
        <v>30</v>
      </c>
      <c r="C217" s="287" t="n">
        <v>16.8759477932141</v>
      </c>
      <c r="D217" s="286" t="s">
        <v>355</v>
      </c>
    </row>
    <row r="218" customFormat="false" ht="14.65" hidden="false" customHeight="false" outlineLevel="0" collapsed="false">
      <c r="A218" s="283" t="n">
        <f aca="false">A217+1</f>
        <v>217</v>
      </c>
      <c r="B218" s="284" t="s">
        <v>74</v>
      </c>
      <c r="C218" s="287" t="n">
        <v>16.6996634287388</v>
      </c>
      <c r="D218" s="286" t="s">
        <v>357</v>
      </c>
    </row>
    <row r="219" customFormat="false" ht="14.65" hidden="false" customHeight="false" outlineLevel="0" collapsed="false">
      <c r="A219" s="283" t="n">
        <f aca="false">A218+1</f>
        <v>218</v>
      </c>
      <c r="B219" s="284" t="s">
        <v>114</v>
      </c>
      <c r="C219" s="287" t="n">
        <v>16.5529810344019</v>
      </c>
      <c r="D219" s="286" t="s">
        <v>360</v>
      </c>
    </row>
    <row r="220" customFormat="false" ht="14.65" hidden="false" customHeight="false" outlineLevel="0" collapsed="false">
      <c r="A220" s="283" t="n">
        <f aca="false">A219+1</f>
        <v>219</v>
      </c>
      <c r="B220" s="284" t="s">
        <v>85</v>
      </c>
      <c r="C220" s="287" t="n">
        <v>16.2974767688429</v>
      </c>
      <c r="D220" s="286" t="s">
        <v>352</v>
      </c>
    </row>
    <row r="221" customFormat="false" ht="14.65" hidden="false" customHeight="false" outlineLevel="0" collapsed="false">
      <c r="A221" s="283" t="n">
        <f aca="false">A220+1</f>
        <v>220</v>
      </c>
      <c r="B221" s="284" t="s">
        <v>183</v>
      </c>
      <c r="C221" s="287" t="n">
        <v>16.1934743925095</v>
      </c>
      <c r="D221" s="286" t="s">
        <v>351</v>
      </c>
    </row>
    <row r="222" customFormat="false" ht="14.65" hidden="false" customHeight="false" outlineLevel="0" collapsed="false">
      <c r="A222" s="283" t="n">
        <f aca="false">A221+1</f>
        <v>221</v>
      </c>
      <c r="B222" s="284" t="s">
        <v>253</v>
      </c>
      <c r="C222" s="287" t="n">
        <v>16.0033258655545</v>
      </c>
      <c r="D222" s="286" t="s">
        <v>354</v>
      </c>
    </row>
    <row r="223" customFormat="false" ht="14.65" hidden="false" customHeight="false" outlineLevel="0" collapsed="false">
      <c r="A223" s="283" t="n">
        <f aca="false">A222+1</f>
        <v>222</v>
      </c>
      <c r="B223" s="284" t="s">
        <v>51</v>
      </c>
      <c r="C223" s="287" t="n">
        <v>15.9109450616061</v>
      </c>
      <c r="D223" s="286" t="s">
        <v>351</v>
      </c>
    </row>
    <row r="224" customFormat="false" ht="14.65" hidden="false" customHeight="false" outlineLevel="0" collapsed="false">
      <c r="A224" s="283" t="n">
        <f aca="false">A223+1</f>
        <v>223</v>
      </c>
      <c r="B224" s="284" t="s">
        <v>28</v>
      </c>
      <c r="C224" s="287" t="n">
        <v>15.7721468620246</v>
      </c>
      <c r="D224" s="286" t="s">
        <v>358</v>
      </c>
    </row>
    <row r="225" customFormat="false" ht="14.65" hidden="false" customHeight="false" outlineLevel="0" collapsed="false">
      <c r="A225" s="283" t="n">
        <f aca="false">A224+1</f>
        <v>224</v>
      </c>
      <c r="B225" s="284" t="s">
        <v>55</v>
      </c>
      <c r="C225" s="287" t="n">
        <v>15.7008970013452</v>
      </c>
      <c r="D225" s="286" t="s">
        <v>358</v>
      </c>
    </row>
    <row r="226" customFormat="false" ht="14.65" hidden="false" customHeight="false" outlineLevel="0" collapsed="false">
      <c r="A226" s="283" t="n">
        <f aca="false">A225+1</f>
        <v>225</v>
      </c>
      <c r="B226" s="284" t="s">
        <v>192</v>
      </c>
      <c r="C226" s="287" t="n">
        <v>15.4762978237871</v>
      </c>
      <c r="D226" s="286" t="s">
        <v>350</v>
      </c>
    </row>
    <row r="227" customFormat="false" ht="14.65" hidden="false" customHeight="false" outlineLevel="0" collapsed="false">
      <c r="A227" s="283" t="n">
        <f aca="false">A226+1</f>
        <v>226</v>
      </c>
      <c r="B227" s="284" t="s">
        <v>184</v>
      </c>
      <c r="C227" s="287" t="n">
        <v>15.3223218265652</v>
      </c>
      <c r="D227" s="286" t="s">
        <v>351</v>
      </c>
    </row>
    <row r="228" customFormat="false" ht="14.65" hidden="false" customHeight="false" outlineLevel="0" collapsed="false">
      <c r="A228" s="283" t="n">
        <f aca="false">A227+1</f>
        <v>227</v>
      </c>
      <c r="B228" s="284" t="s">
        <v>254</v>
      </c>
      <c r="C228" s="287" t="n">
        <v>15.2891675681366</v>
      </c>
      <c r="D228" s="286" t="s">
        <v>354</v>
      </c>
    </row>
    <row r="229" customFormat="false" ht="14.65" hidden="false" customHeight="false" outlineLevel="0" collapsed="false">
      <c r="A229" s="283" t="n">
        <f aca="false">A228+1</f>
        <v>228</v>
      </c>
      <c r="B229" s="284" t="s">
        <v>115</v>
      </c>
      <c r="C229" s="287" t="n">
        <v>14.9505932324064</v>
      </c>
      <c r="D229" s="286" t="s">
        <v>360</v>
      </c>
    </row>
    <row r="230" customFormat="false" ht="14.65" hidden="false" customHeight="false" outlineLevel="0" collapsed="false">
      <c r="A230" s="283" t="n">
        <f aca="false">A229+1</f>
        <v>229</v>
      </c>
      <c r="B230" s="284" t="s">
        <v>116</v>
      </c>
      <c r="C230" s="287" t="n">
        <v>14.9149518331249</v>
      </c>
      <c r="D230" s="286" t="s">
        <v>360</v>
      </c>
    </row>
    <row r="231" customFormat="false" ht="14.65" hidden="false" customHeight="false" outlineLevel="0" collapsed="false">
      <c r="A231" s="283" t="n">
        <f aca="false">A230+1</f>
        <v>230</v>
      </c>
      <c r="B231" s="284" t="s">
        <v>117</v>
      </c>
      <c r="C231" s="287" t="n">
        <v>14.9111270932948</v>
      </c>
      <c r="D231" s="286" t="s">
        <v>360</v>
      </c>
    </row>
    <row r="232" customFormat="false" ht="14.65" hidden="false" customHeight="false" outlineLevel="0" collapsed="false">
      <c r="A232" s="283" t="n">
        <f aca="false">A231+1</f>
        <v>231</v>
      </c>
      <c r="B232" s="284" t="s">
        <v>94</v>
      </c>
      <c r="C232" s="287" t="n">
        <v>14.8774017829482</v>
      </c>
      <c r="D232" s="286" t="s">
        <v>355</v>
      </c>
    </row>
    <row r="233" customFormat="false" ht="14.65" hidden="false" customHeight="false" outlineLevel="0" collapsed="false">
      <c r="A233" s="283" t="n">
        <f aca="false">A232+1</f>
        <v>232</v>
      </c>
      <c r="B233" s="284" t="s">
        <v>29</v>
      </c>
      <c r="C233" s="287" t="n">
        <v>14.8397249894593</v>
      </c>
      <c r="D233" s="286" t="s">
        <v>358</v>
      </c>
    </row>
    <row r="234" customFormat="false" ht="14.65" hidden="false" customHeight="false" outlineLevel="0" collapsed="false">
      <c r="A234" s="283" t="n">
        <f aca="false">A233+1</f>
        <v>233</v>
      </c>
      <c r="B234" s="284" t="s">
        <v>28</v>
      </c>
      <c r="C234" s="287" t="n">
        <v>14.7003331178934</v>
      </c>
      <c r="D234" s="286" t="s">
        <v>354</v>
      </c>
    </row>
    <row r="235" customFormat="false" ht="14.65" hidden="false" customHeight="false" outlineLevel="0" collapsed="false">
      <c r="A235" s="283" t="n">
        <f aca="false">A234+1</f>
        <v>234</v>
      </c>
      <c r="B235" s="284" t="s">
        <v>22</v>
      </c>
      <c r="C235" s="287" t="n">
        <v>14.591030628679</v>
      </c>
      <c r="D235" s="286" t="s">
        <v>358</v>
      </c>
    </row>
    <row r="236" customFormat="false" ht="14.65" hidden="false" customHeight="false" outlineLevel="0" collapsed="false">
      <c r="A236" s="283" t="n">
        <f aca="false">A235+1</f>
        <v>235</v>
      </c>
      <c r="B236" s="284" t="s">
        <v>118</v>
      </c>
      <c r="C236" s="287" t="n">
        <v>14.5483859447231</v>
      </c>
      <c r="D236" s="286" t="s">
        <v>360</v>
      </c>
    </row>
    <row r="237" customFormat="false" ht="14.65" hidden="false" customHeight="false" outlineLevel="0" collapsed="false">
      <c r="A237" s="283" t="n">
        <f aca="false">A236+1</f>
        <v>236</v>
      </c>
      <c r="B237" s="284" t="s">
        <v>98</v>
      </c>
      <c r="C237" s="287" t="n">
        <v>14.4088004690688</v>
      </c>
      <c r="D237" s="286" t="s">
        <v>351</v>
      </c>
    </row>
    <row r="238" customFormat="false" ht="14.65" hidden="false" customHeight="false" outlineLevel="0" collapsed="false">
      <c r="A238" s="283" t="n">
        <f aca="false">A237+1</f>
        <v>237</v>
      </c>
      <c r="B238" s="284" t="s">
        <v>27</v>
      </c>
      <c r="C238" s="287" t="n">
        <v>14.2880014817361</v>
      </c>
      <c r="D238" s="286" t="s">
        <v>358</v>
      </c>
    </row>
    <row r="239" customFormat="false" ht="14.65" hidden="false" customHeight="false" outlineLevel="0" collapsed="false">
      <c r="A239" s="283" t="n">
        <f aca="false">A238+1</f>
        <v>238</v>
      </c>
      <c r="B239" s="284" t="s">
        <v>185</v>
      </c>
      <c r="C239" s="287" t="n">
        <v>14.2715536802126</v>
      </c>
      <c r="D239" s="286" t="s">
        <v>351</v>
      </c>
    </row>
    <row r="240" customFormat="false" ht="14.65" hidden="false" customHeight="false" outlineLevel="0" collapsed="false">
      <c r="A240" s="283" t="n">
        <f aca="false">A239+1</f>
        <v>239</v>
      </c>
      <c r="B240" s="284" t="s">
        <v>129</v>
      </c>
      <c r="C240" s="287" t="n">
        <v>14.2557484557276</v>
      </c>
      <c r="D240" s="286" t="s">
        <v>351</v>
      </c>
    </row>
    <row r="241" customFormat="false" ht="14.65" hidden="false" customHeight="false" outlineLevel="0" collapsed="false">
      <c r="A241" s="283" t="n">
        <f aca="false">A240+1</f>
        <v>240</v>
      </c>
      <c r="B241" s="284" t="s">
        <v>61</v>
      </c>
      <c r="C241" s="287" t="n">
        <v>14.1941785341628</v>
      </c>
      <c r="D241" s="286" t="s">
        <v>351</v>
      </c>
    </row>
    <row r="242" customFormat="false" ht="14.65" hidden="false" customHeight="false" outlineLevel="0" collapsed="false">
      <c r="A242" s="283" t="n">
        <f aca="false">A241+1</f>
        <v>241</v>
      </c>
      <c r="B242" s="284" t="s">
        <v>119</v>
      </c>
      <c r="C242" s="287" t="n">
        <v>14.1331140732373</v>
      </c>
      <c r="D242" s="286" t="s">
        <v>360</v>
      </c>
    </row>
    <row r="243" customFormat="false" ht="14.65" hidden="false" customHeight="false" outlineLevel="0" collapsed="false">
      <c r="A243" s="283" t="n">
        <f aca="false">A242+1</f>
        <v>242</v>
      </c>
      <c r="B243" s="284" t="s">
        <v>75</v>
      </c>
      <c r="C243" s="287" t="n">
        <v>14.0740087999942</v>
      </c>
      <c r="D243" s="286" t="s">
        <v>357</v>
      </c>
    </row>
    <row r="244" customFormat="false" ht="14.65" hidden="false" customHeight="false" outlineLevel="0" collapsed="false">
      <c r="A244" s="283" t="n">
        <f aca="false">A243+1</f>
        <v>243</v>
      </c>
      <c r="B244" s="284" t="s">
        <v>31</v>
      </c>
      <c r="C244" s="287" t="n">
        <v>14.0583104201103</v>
      </c>
      <c r="D244" s="286" t="s">
        <v>358</v>
      </c>
    </row>
    <row r="245" customFormat="false" ht="14.65" hidden="false" customHeight="false" outlineLevel="0" collapsed="false">
      <c r="A245" s="283" t="n">
        <f aca="false">A244+1</f>
        <v>244</v>
      </c>
      <c r="B245" s="284" t="s">
        <v>255</v>
      </c>
      <c r="C245" s="287" t="n">
        <v>13.9971163670109</v>
      </c>
      <c r="D245" s="286" t="s">
        <v>354</v>
      </c>
    </row>
    <row r="246" customFormat="false" ht="14.65" hidden="false" customHeight="false" outlineLevel="0" collapsed="false">
      <c r="A246" s="283" t="n">
        <f aca="false">A245+1</f>
        <v>245</v>
      </c>
      <c r="B246" s="284" t="s">
        <v>56</v>
      </c>
      <c r="C246" s="287" t="n">
        <v>13.9881751891395</v>
      </c>
      <c r="D246" s="286" t="s">
        <v>358</v>
      </c>
    </row>
    <row r="247" customFormat="false" ht="14.65" hidden="false" customHeight="false" outlineLevel="0" collapsed="false">
      <c r="A247" s="283" t="n">
        <f aca="false">A246+1</f>
        <v>246</v>
      </c>
      <c r="B247" s="284" t="s">
        <v>264</v>
      </c>
      <c r="C247" s="287" t="n">
        <v>13.9290973592273</v>
      </c>
      <c r="D247" s="286" t="s">
        <v>352</v>
      </c>
    </row>
    <row r="248" customFormat="false" ht="14.65" hidden="false" customHeight="false" outlineLevel="0" collapsed="false">
      <c r="A248" s="283" t="n">
        <f aca="false">A247+1</f>
        <v>247</v>
      </c>
      <c r="B248" s="284" t="s">
        <v>121</v>
      </c>
      <c r="C248" s="287" t="n">
        <v>13.9183278930536</v>
      </c>
      <c r="D248" s="286" t="s">
        <v>351</v>
      </c>
    </row>
    <row r="249" customFormat="false" ht="14.65" hidden="false" customHeight="false" outlineLevel="0" collapsed="false">
      <c r="A249" s="283" t="n">
        <f aca="false">A248+1</f>
        <v>248</v>
      </c>
      <c r="B249" s="284" t="s">
        <v>93</v>
      </c>
      <c r="C249" s="287" t="n">
        <v>13.879476235608</v>
      </c>
      <c r="D249" s="286" t="s">
        <v>349</v>
      </c>
    </row>
    <row r="250" customFormat="false" ht="14.65" hidden="false" customHeight="false" outlineLevel="0" collapsed="false">
      <c r="A250" s="283" t="n">
        <f aca="false">A249+1</f>
        <v>249</v>
      </c>
      <c r="B250" s="284" t="s">
        <v>183</v>
      </c>
      <c r="C250" s="287" t="n">
        <v>13.8060509637196</v>
      </c>
      <c r="D250" s="286" t="s">
        <v>359</v>
      </c>
    </row>
    <row r="251" customFormat="false" ht="14.65" hidden="false" customHeight="false" outlineLevel="0" collapsed="false">
      <c r="A251" s="283" t="n">
        <f aca="false">A250+1</f>
        <v>250</v>
      </c>
      <c r="B251" s="284" t="s">
        <v>54</v>
      </c>
      <c r="C251" s="287" t="n">
        <v>13.7404237190614</v>
      </c>
      <c r="D251" s="286" t="s">
        <v>360</v>
      </c>
    </row>
    <row r="252" customFormat="false" ht="14.65" hidden="false" customHeight="false" outlineLevel="0" collapsed="false">
      <c r="A252" s="283" t="n">
        <f aca="false">A251+1</f>
        <v>251</v>
      </c>
      <c r="B252" s="284" t="s">
        <v>115</v>
      </c>
      <c r="C252" s="287" t="n">
        <v>13.6815640166291</v>
      </c>
      <c r="D252" s="286" t="s">
        <v>349</v>
      </c>
    </row>
    <row r="253" customFormat="false" ht="14.65" hidden="false" customHeight="false" outlineLevel="0" collapsed="false">
      <c r="A253" s="283" t="n">
        <f aca="false">A252+1</f>
        <v>252</v>
      </c>
      <c r="B253" s="284" t="s">
        <v>140</v>
      </c>
      <c r="C253" s="287" t="n">
        <v>13.6557522825492</v>
      </c>
      <c r="D253" s="286" t="s">
        <v>353</v>
      </c>
    </row>
    <row r="254" customFormat="false" ht="14.65" hidden="false" customHeight="false" outlineLevel="0" collapsed="false">
      <c r="A254" s="283" t="n">
        <f aca="false">A253+1</f>
        <v>253</v>
      </c>
      <c r="B254" s="284" t="s">
        <v>29</v>
      </c>
      <c r="C254" s="287" t="n">
        <v>13.6548587225074</v>
      </c>
      <c r="D254" s="286" t="s">
        <v>360</v>
      </c>
    </row>
    <row r="255" customFormat="false" ht="14.65" hidden="false" customHeight="false" outlineLevel="0" collapsed="false">
      <c r="A255" s="283" t="n">
        <f aca="false">A254+1</f>
        <v>254</v>
      </c>
      <c r="B255" s="284" t="s">
        <v>200</v>
      </c>
      <c r="C255" s="287" t="n">
        <v>13.6289009746504</v>
      </c>
      <c r="D255" s="286" t="s">
        <v>350</v>
      </c>
    </row>
    <row r="256" customFormat="false" ht="14.65" hidden="false" customHeight="false" outlineLevel="0" collapsed="false">
      <c r="A256" s="283" t="n">
        <f aca="false">A255+1</f>
        <v>255</v>
      </c>
      <c r="B256" s="284" t="s">
        <v>222</v>
      </c>
      <c r="C256" s="287" t="n">
        <v>13.5017645643474</v>
      </c>
      <c r="D256" s="286" t="s">
        <v>350</v>
      </c>
    </row>
    <row r="257" customFormat="false" ht="14.65" hidden="false" customHeight="false" outlineLevel="0" collapsed="false">
      <c r="A257" s="283" t="n">
        <f aca="false">A256+1</f>
        <v>256</v>
      </c>
      <c r="B257" s="284" t="s">
        <v>120</v>
      </c>
      <c r="C257" s="287" t="n">
        <v>13.4809788191813</v>
      </c>
      <c r="D257" s="286" t="s">
        <v>360</v>
      </c>
    </row>
    <row r="258" customFormat="false" ht="14.65" hidden="false" customHeight="false" outlineLevel="0" collapsed="false">
      <c r="A258" s="283" t="n">
        <f aca="false">A257+1</f>
        <v>257</v>
      </c>
      <c r="B258" s="284" t="s">
        <v>186</v>
      </c>
      <c r="C258" s="287" t="n">
        <v>13.4440438655315</v>
      </c>
      <c r="D258" s="286" t="s">
        <v>351</v>
      </c>
    </row>
    <row r="259" customFormat="false" ht="14.65" hidden="false" customHeight="false" outlineLevel="0" collapsed="false">
      <c r="A259" s="283" t="n">
        <f aca="false">A258+1</f>
        <v>258</v>
      </c>
      <c r="B259" s="284" t="s">
        <v>158</v>
      </c>
      <c r="C259" s="287" t="n">
        <v>13.4076410450742</v>
      </c>
      <c r="D259" s="286" t="s">
        <v>349</v>
      </c>
    </row>
    <row r="260" customFormat="false" ht="14.65" hidden="false" customHeight="false" outlineLevel="0" collapsed="false">
      <c r="A260" s="283" t="n">
        <f aca="false">A259+1</f>
        <v>259</v>
      </c>
      <c r="B260" s="284" t="s">
        <v>187</v>
      </c>
      <c r="C260" s="287" t="n">
        <v>13.3653215756471</v>
      </c>
      <c r="D260" s="286" t="s">
        <v>351</v>
      </c>
    </row>
    <row r="261" customFormat="false" ht="14.65" hidden="false" customHeight="false" outlineLevel="0" collapsed="false">
      <c r="A261" s="283" t="n">
        <f aca="false">A260+1</f>
        <v>260</v>
      </c>
      <c r="B261" s="284" t="s">
        <v>265</v>
      </c>
      <c r="C261" s="287" t="n">
        <v>13.2784128023581</v>
      </c>
      <c r="D261" s="286" t="s">
        <v>352</v>
      </c>
    </row>
    <row r="262" customFormat="false" ht="14.65" hidden="false" customHeight="false" outlineLevel="0" collapsed="false">
      <c r="A262" s="283" t="n">
        <f aca="false">A261+1</f>
        <v>261</v>
      </c>
      <c r="B262" s="284" t="s">
        <v>159</v>
      </c>
      <c r="C262" s="287" t="n">
        <v>13.2369582973751</v>
      </c>
      <c r="D262" s="286" t="s">
        <v>349</v>
      </c>
    </row>
    <row r="263" customFormat="false" ht="14.65" hidden="false" customHeight="false" outlineLevel="0" collapsed="false">
      <c r="A263" s="283" t="n">
        <f aca="false">A262+1</f>
        <v>262</v>
      </c>
      <c r="B263" s="284" t="s">
        <v>129</v>
      </c>
      <c r="C263" s="287" t="n">
        <v>13.1864551559737</v>
      </c>
      <c r="D263" s="286" t="s">
        <v>350</v>
      </c>
    </row>
    <row r="264" customFormat="false" ht="14.65" hidden="false" customHeight="false" outlineLevel="0" collapsed="false">
      <c r="A264" s="283" t="n">
        <f aca="false">A263+1</f>
        <v>263</v>
      </c>
      <c r="B264" s="284" t="s">
        <v>121</v>
      </c>
      <c r="C264" s="287" t="n">
        <v>13.1100059299363</v>
      </c>
      <c r="D264" s="286" t="s">
        <v>360</v>
      </c>
    </row>
    <row r="265" customFormat="false" ht="14.65" hidden="false" customHeight="false" outlineLevel="0" collapsed="false">
      <c r="A265" s="283" t="n">
        <f aca="false">A264+1</f>
        <v>264</v>
      </c>
      <c r="B265" s="284" t="s">
        <v>188</v>
      </c>
      <c r="C265" s="287" t="n">
        <v>13.0379382325559</v>
      </c>
      <c r="D265" s="286" t="s">
        <v>351</v>
      </c>
    </row>
    <row r="266" customFormat="false" ht="14.65" hidden="false" customHeight="false" outlineLevel="0" collapsed="false">
      <c r="A266" s="283" t="n">
        <f aca="false">A265+1</f>
        <v>265</v>
      </c>
      <c r="B266" s="284" t="s">
        <v>95</v>
      </c>
      <c r="C266" s="287" t="n">
        <v>12.9323189350196</v>
      </c>
      <c r="D266" s="286" t="s">
        <v>355</v>
      </c>
    </row>
    <row r="267" customFormat="false" ht="14.65" hidden="false" customHeight="false" outlineLevel="0" collapsed="false">
      <c r="A267" s="283" t="n">
        <f aca="false">A266+1</f>
        <v>266</v>
      </c>
      <c r="B267" s="284" t="s">
        <v>169</v>
      </c>
      <c r="C267" s="287" t="n">
        <v>12.8045176430987</v>
      </c>
      <c r="D267" s="286" t="s">
        <v>351</v>
      </c>
    </row>
    <row r="268" customFormat="false" ht="14.65" hidden="false" customHeight="false" outlineLevel="0" collapsed="false">
      <c r="A268" s="283" t="n">
        <f aca="false">A267+1</f>
        <v>267</v>
      </c>
      <c r="B268" s="284" t="s">
        <v>182</v>
      </c>
      <c r="C268" s="287" t="n">
        <v>12.7879095264258</v>
      </c>
      <c r="D268" s="286" t="s">
        <v>356</v>
      </c>
    </row>
    <row r="269" customFormat="false" ht="14.65" hidden="false" customHeight="false" outlineLevel="0" collapsed="false">
      <c r="A269" s="283" t="n">
        <f aca="false">A268+1</f>
        <v>268</v>
      </c>
      <c r="B269" s="284" t="s">
        <v>57</v>
      </c>
      <c r="C269" s="287" t="n">
        <v>12.7645938386506</v>
      </c>
      <c r="D269" s="286" t="s">
        <v>358</v>
      </c>
    </row>
    <row r="270" customFormat="false" ht="14.65" hidden="false" customHeight="false" outlineLevel="0" collapsed="false">
      <c r="A270" s="283" t="n">
        <f aca="false">A269+1</f>
        <v>269</v>
      </c>
      <c r="B270" s="284" t="s">
        <v>223</v>
      </c>
      <c r="C270" s="287" t="n">
        <v>12.7262465020757</v>
      </c>
      <c r="D270" s="286" t="s">
        <v>350</v>
      </c>
    </row>
    <row r="271" customFormat="false" ht="14.65" hidden="false" customHeight="false" outlineLevel="0" collapsed="false">
      <c r="A271" s="283" t="n">
        <f aca="false">A270+1</f>
        <v>270</v>
      </c>
      <c r="B271" s="284" t="s">
        <v>189</v>
      </c>
      <c r="C271" s="287" t="n">
        <v>12.6885573062801</v>
      </c>
      <c r="D271" s="286" t="s">
        <v>351</v>
      </c>
    </row>
    <row r="272" customFormat="false" ht="14.65" hidden="false" customHeight="false" outlineLevel="0" collapsed="false">
      <c r="A272" s="283" t="n">
        <f aca="false">A271+1</f>
        <v>271</v>
      </c>
      <c r="B272" s="284" t="s">
        <v>190</v>
      </c>
      <c r="C272" s="287" t="n">
        <v>12.6063980629753</v>
      </c>
      <c r="D272" s="286" t="s">
        <v>351</v>
      </c>
    </row>
    <row r="273" customFormat="false" ht="14.65" hidden="false" customHeight="false" outlineLevel="0" collapsed="false">
      <c r="A273" s="283" t="n">
        <f aca="false">A272+1</f>
        <v>272</v>
      </c>
      <c r="B273" s="284" t="s">
        <v>30</v>
      </c>
      <c r="C273" s="287" t="n">
        <v>12.4399277745192</v>
      </c>
      <c r="D273" s="286" t="s">
        <v>353</v>
      </c>
    </row>
    <row r="274" customFormat="false" ht="14.65" hidden="false" customHeight="false" outlineLevel="0" collapsed="false">
      <c r="A274" s="283" t="n">
        <f aca="false">A273+1</f>
        <v>273</v>
      </c>
      <c r="B274" s="284" t="s">
        <v>35</v>
      </c>
      <c r="C274" s="287" t="n">
        <v>12.4227112586688</v>
      </c>
      <c r="D274" s="286" t="s">
        <v>360</v>
      </c>
    </row>
    <row r="275" customFormat="false" ht="14.65" hidden="false" customHeight="false" outlineLevel="0" collapsed="false">
      <c r="A275" s="283" t="n">
        <f aca="false">A274+1</f>
        <v>274</v>
      </c>
      <c r="B275" s="284" t="s">
        <v>30</v>
      </c>
      <c r="C275" s="287" t="n">
        <v>12.4213536901403</v>
      </c>
      <c r="D275" s="286" t="s">
        <v>360</v>
      </c>
    </row>
    <row r="276" customFormat="false" ht="14.65" hidden="false" customHeight="false" outlineLevel="0" collapsed="false">
      <c r="A276" s="283" t="n">
        <f aca="false">A275+1</f>
        <v>275</v>
      </c>
      <c r="B276" s="284" t="s">
        <v>191</v>
      </c>
      <c r="C276" s="287" t="n">
        <v>12.3928832752361</v>
      </c>
      <c r="D276" s="286" t="s">
        <v>351</v>
      </c>
    </row>
    <row r="277" customFormat="false" ht="14.65" hidden="false" customHeight="false" outlineLevel="0" collapsed="false">
      <c r="A277" s="283" t="n">
        <f aca="false">A276+1</f>
        <v>276</v>
      </c>
      <c r="B277" s="284" t="s">
        <v>49</v>
      </c>
      <c r="C277" s="287" t="n">
        <v>12.1150170648536</v>
      </c>
      <c r="D277" s="286" t="s">
        <v>355</v>
      </c>
    </row>
    <row r="278" customFormat="false" ht="14.65" hidden="false" customHeight="false" outlineLevel="0" collapsed="false">
      <c r="A278" s="283" t="n">
        <f aca="false">A277+1</f>
        <v>277</v>
      </c>
      <c r="B278" s="284" t="s">
        <v>122</v>
      </c>
      <c r="C278" s="287" t="n">
        <v>12.0283798266612</v>
      </c>
      <c r="D278" s="286" t="s">
        <v>360</v>
      </c>
    </row>
    <row r="279" customFormat="false" ht="14.65" hidden="false" customHeight="false" outlineLevel="0" collapsed="false">
      <c r="A279" s="283" t="n">
        <f aca="false">A278+1</f>
        <v>278</v>
      </c>
      <c r="B279" s="284" t="s">
        <v>58</v>
      </c>
      <c r="C279" s="287" t="n">
        <v>12.0090295795233</v>
      </c>
      <c r="D279" s="286" t="s">
        <v>358</v>
      </c>
    </row>
    <row r="280" customFormat="false" ht="14.65" hidden="false" customHeight="false" outlineLevel="0" collapsed="false">
      <c r="A280" s="283" t="n">
        <f aca="false">A279+1</f>
        <v>279</v>
      </c>
      <c r="B280" s="284" t="s">
        <v>254</v>
      </c>
      <c r="C280" s="287" t="n">
        <v>11.9917484972961</v>
      </c>
      <c r="D280" s="286" t="s">
        <v>352</v>
      </c>
    </row>
    <row r="281" customFormat="false" ht="14.65" hidden="false" customHeight="false" outlineLevel="0" collapsed="false">
      <c r="A281" s="283" t="n">
        <f aca="false">A280+1</f>
        <v>280</v>
      </c>
      <c r="B281" s="284" t="s">
        <v>61</v>
      </c>
      <c r="C281" s="287" t="n">
        <v>11.9902536339215</v>
      </c>
      <c r="D281" s="286" t="s">
        <v>360</v>
      </c>
    </row>
    <row r="282" customFormat="false" ht="14.65" hidden="false" customHeight="false" outlineLevel="0" collapsed="false">
      <c r="A282" s="283" t="n">
        <f aca="false">A281+1</f>
        <v>281</v>
      </c>
      <c r="B282" s="284" t="s">
        <v>188</v>
      </c>
      <c r="C282" s="287" t="n">
        <v>11.9191228027016</v>
      </c>
      <c r="D282" s="286" t="s">
        <v>350</v>
      </c>
    </row>
    <row r="283" customFormat="false" ht="14.65" hidden="false" customHeight="false" outlineLevel="0" collapsed="false">
      <c r="A283" s="283" t="n">
        <f aca="false">A282+1</f>
        <v>282</v>
      </c>
      <c r="B283" s="284" t="s">
        <v>123</v>
      </c>
      <c r="C283" s="287" t="n">
        <v>11.8690629166424</v>
      </c>
      <c r="D283" s="286" t="s">
        <v>360</v>
      </c>
    </row>
    <row r="284" customFormat="false" ht="14.65" hidden="false" customHeight="false" outlineLevel="0" collapsed="false">
      <c r="A284" s="283" t="n">
        <f aca="false">A283+1</f>
        <v>283</v>
      </c>
      <c r="B284" s="284" t="s">
        <v>30</v>
      </c>
      <c r="C284" s="287" t="n">
        <v>11.8575582263874</v>
      </c>
      <c r="D284" s="286" t="s">
        <v>358</v>
      </c>
    </row>
    <row r="285" customFormat="false" ht="14.65" hidden="false" customHeight="false" outlineLevel="0" collapsed="false">
      <c r="A285" s="283" t="n">
        <f aca="false">A284+1</f>
        <v>284</v>
      </c>
      <c r="B285" s="284" t="s">
        <v>186</v>
      </c>
      <c r="C285" s="287" t="n">
        <v>11.7756673121356</v>
      </c>
      <c r="D285" s="286" t="s">
        <v>350</v>
      </c>
    </row>
    <row r="286" customFormat="false" ht="14.65" hidden="false" customHeight="false" outlineLevel="0" collapsed="false">
      <c r="A286" s="283" t="n">
        <f aca="false">A285+1</f>
        <v>285</v>
      </c>
      <c r="B286" s="284" t="s">
        <v>33</v>
      </c>
      <c r="C286" s="287" t="n">
        <v>11.7631560661682</v>
      </c>
      <c r="D286" s="286" t="s">
        <v>355</v>
      </c>
    </row>
    <row r="287" customFormat="false" ht="14.65" hidden="false" customHeight="false" outlineLevel="0" collapsed="false">
      <c r="A287" s="283" t="n">
        <f aca="false">A286+1</f>
        <v>286</v>
      </c>
      <c r="B287" s="284" t="s">
        <v>160</v>
      </c>
      <c r="C287" s="287" t="n">
        <v>11.6455403760486</v>
      </c>
      <c r="D287" s="286" t="s">
        <v>349</v>
      </c>
    </row>
    <row r="288" customFormat="false" ht="14.65" hidden="false" customHeight="false" outlineLevel="0" collapsed="false">
      <c r="A288" s="283" t="n">
        <f aca="false">A287+1</f>
        <v>287</v>
      </c>
      <c r="B288" s="284" t="s">
        <v>59</v>
      </c>
      <c r="C288" s="287" t="n">
        <v>11.5272729709373</v>
      </c>
      <c r="D288" s="286" t="s">
        <v>358</v>
      </c>
    </row>
    <row r="289" customFormat="false" ht="14.65" hidden="false" customHeight="false" outlineLevel="0" collapsed="false">
      <c r="A289" s="283" t="n">
        <f aca="false">A288+1</f>
        <v>288</v>
      </c>
      <c r="B289" s="284" t="s">
        <v>61</v>
      </c>
      <c r="C289" s="287" t="n">
        <v>11.3261868221352</v>
      </c>
      <c r="D289" s="286" t="s">
        <v>357</v>
      </c>
    </row>
    <row r="290" customFormat="false" ht="14.65" hidden="false" customHeight="false" outlineLevel="0" collapsed="false">
      <c r="A290" s="283" t="n">
        <f aca="false">A289+1</f>
        <v>289</v>
      </c>
      <c r="B290" s="284" t="s">
        <v>28</v>
      </c>
      <c r="C290" s="287" t="n">
        <v>11.2763370705146</v>
      </c>
      <c r="D290" s="286" t="s">
        <v>351</v>
      </c>
    </row>
    <row r="291" customFormat="false" ht="14.65" hidden="false" customHeight="false" outlineLevel="0" collapsed="false">
      <c r="A291" s="283" t="n">
        <f aca="false">A290+1</f>
        <v>290</v>
      </c>
      <c r="B291" s="284" t="s">
        <v>256</v>
      </c>
      <c r="C291" s="287" t="n">
        <v>11.122991304075</v>
      </c>
      <c r="D291" s="286" t="s">
        <v>354</v>
      </c>
    </row>
    <row r="292" customFormat="false" ht="14.65" hidden="false" customHeight="false" outlineLevel="0" collapsed="false">
      <c r="A292" s="283" t="n">
        <f aca="false">A291+1</f>
        <v>291</v>
      </c>
      <c r="B292" s="284" t="s">
        <v>35</v>
      </c>
      <c r="C292" s="287" t="n">
        <v>11.0676824218795</v>
      </c>
      <c r="D292" s="286" t="s">
        <v>351</v>
      </c>
    </row>
    <row r="293" customFormat="false" ht="14.65" hidden="false" customHeight="false" outlineLevel="0" collapsed="false">
      <c r="A293" s="283" t="n">
        <f aca="false">A292+1</f>
        <v>292</v>
      </c>
      <c r="B293" s="284" t="s">
        <v>244</v>
      </c>
      <c r="C293" s="287" t="n">
        <v>11.0513588772562</v>
      </c>
      <c r="D293" s="286" t="s">
        <v>356</v>
      </c>
    </row>
    <row r="294" customFormat="false" ht="14.65" hidden="false" customHeight="false" outlineLevel="0" collapsed="false">
      <c r="A294" s="283" t="n">
        <f aca="false">A293+1</f>
        <v>293</v>
      </c>
      <c r="B294" s="284" t="s">
        <v>60</v>
      </c>
      <c r="C294" s="287" t="n">
        <v>11.0369359883497</v>
      </c>
      <c r="D294" s="286" t="s">
        <v>358</v>
      </c>
    </row>
    <row r="295" customFormat="false" ht="14.65" hidden="false" customHeight="false" outlineLevel="0" collapsed="false">
      <c r="A295" s="283" t="n">
        <f aca="false">A294+1</f>
        <v>294</v>
      </c>
      <c r="B295" s="284" t="s">
        <v>191</v>
      </c>
      <c r="C295" s="287" t="n">
        <v>11.0057809495602</v>
      </c>
      <c r="D295" s="286" t="s">
        <v>350</v>
      </c>
    </row>
    <row r="296" customFormat="false" ht="14.65" hidden="false" customHeight="false" outlineLevel="0" collapsed="false">
      <c r="A296" s="283" t="n">
        <f aca="false">A295+1</f>
        <v>295</v>
      </c>
      <c r="B296" s="284" t="s">
        <v>195</v>
      </c>
      <c r="C296" s="287" t="n">
        <v>10.9612388308065</v>
      </c>
      <c r="D296" s="286" t="s">
        <v>350</v>
      </c>
    </row>
    <row r="297" customFormat="false" ht="14.65" hidden="false" customHeight="false" outlineLevel="0" collapsed="false">
      <c r="A297" s="283" t="n">
        <f aca="false">A296+1</f>
        <v>296</v>
      </c>
      <c r="B297" s="284" t="s">
        <v>129</v>
      </c>
      <c r="C297" s="287" t="n">
        <v>10.8771760250621</v>
      </c>
      <c r="D297" s="286" t="s">
        <v>356</v>
      </c>
    </row>
    <row r="298" customFormat="false" ht="14.65" hidden="false" customHeight="false" outlineLevel="0" collapsed="false">
      <c r="A298" s="283" t="n">
        <f aca="false">A297+1</f>
        <v>297</v>
      </c>
      <c r="B298" s="284" t="s">
        <v>76</v>
      </c>
      <c r="C298" s="287" t="n">
        <v>10.8316213180952</v>
      </c>
      <c r="D298" s="286" t="s">
        <v>357</v>
      </c>
    </row>
    <row r="299" customFormat="false" ht="14.65" hidden="false" customHeight="false" outlineLevel="0" collapsed="false">
      <c r="A299" s="283" t="n">
        <f aca="false">A298+1</f>
        <v>298</v>
      </c>
      <c r="B299" s="284" t="s">
        <v>124</v>
      </c>
      <c r="C299" s="287" t="n">
        <v>10.8243437240009</v>
      </c>
      <c r="D299" s="286" t="s">
        <v>360</v>
      </c>
    </row>
    <row r="300" customFormat="false" ht="14.65" hidden="false" customHeight="false" outlineLevel="0" collapsed="false">
      <c r="A300" s="283" t="n">
        <f aca="false">A299+1</f>
        <v>299</v>
      </c>
      <c r="B300" s="284" t="s">
        <v>192</v>
      </c>
      <c r="C300" s="287" t="n">
        <v>10.7023446527683</v>
      </c>
      <c r="D300" s="286" t="s">
        <v>351</v>
      </c>
    </row>
    <row r="301" customFormat="false" ht="14.65" hidden="false" customHeight="false" outlineLevel="0" collapsed="false">
      <c r="A301" s="283" t="n">
        <f aca="false">A300+1</f>
        <v>300</v>
      </c>
      <c r="B301" s="284" t="s">
        <v>28</v>
      </c>
      <c r="C301" s="287" t="n">
        <v>10.6388270077766</v>
      </c>
      <c r="D301" s="286" t="s">
        <v>350</v>
      </c>
    </row>
    <row r="302" customFormat="false" ht="14.65" hidden="false" customHeight="false" outlineLevel="0" collapsed="false">
      <c r="A302" s="283" t="n">
        <f aca="false">A301+1</f>
        <v>301</v>
      </c>
      <c r="B302" s="284" t="s">
        <v>193</v>
      </c>
      <c r="C302" s="287" t="n">
        <v>10.630848728584</v>
      </c>
      <c r="D302" s="286" t="s">
        <v>351</v>
      </c>
    </row>
    <row r="303" customFormat="false" ht="14.65" hidden="false" customHeight="false" outlineLevel="0" collapsed="false">
      <c r="A303" s="283" t="n">
        <f aca="false">A302+1</f>
        <v>302</v>
      </c>
      <c r="B303" s="284" t="s">
        <v>143</v>
      </c>
      <c r="C303" s="287" t="n">
        <v>10.5874304424798</v>
      </c>
      <c r="D303" s="286" t="s">
        <v>350</v>
      </c>
    </row>
    <row r="304" customFormat="false" ht="14.65" hidden="false" customHeight="false" outlineLevel="0" collapsed="false">
      <c r="A304" s="283" t="n">
        <f aca="false">A303+1</f>
        <v>303</v>
      </c>
      <c r="B304" s="284" t="s">
        <v>46</v>
      </c>
      <c r="C304" s="287" t="n">
        <v>10.5588341834693</v>
      </c>
      <c r="D304" s="286" t="s">
        <v>350</v>
      </c>
    </row>
    <row r="305" customFormat="false" ht="14.65" hidden="false" customHeight="false" outlineLevel="0" collapsed="false">
      <c r="A305" s="283" t="n">
        <f aca="false">A304+1</f>
        <v>304</v>
      </c>
      <c r="B305" s="284" t="s">
        <v>99</v>
      </c>
      <c r="C305" s="287" t="n">
        <v>10.5220315946111</v>
      </c>
      <c r="D305" s="286" t="s">
        <v>360</v>
      </c>
    </row>
    <row r="306" customFormat="false" ht="14.65" hidden="false" customHeight="false" outlineLevel="0" collapsed="false">
      <c r="A306" s="283" t="n">
        <f aca="false">A305+1</f>
        <v>305</v>
      </c>
      <c r="B306" s="284" t="s">
        <v>245</v>
      </c>
      <c r="C306" s="287" t="n">
        <v>10.4897121703718</v>
      </c>
      <c r="D306" s="286" t="s">
        <v>356</v>
      </c>
    </row>
    <row r="307" customFormat="false" ht="14.65" hidden="false" customHeight="false" outlineLevel="0" collapsed="false">
      <c r="A307" s="283" t="n">
        <f aca="false">A306+1</f>
        <v>306</v>
      </c>
      <c r="B307" s="284" t="s">
        <v>61</v>
      </c>
      <c r="C307" s="287" t="n">
        <v>10.4843890194948</v>
      </c>
      <c r="D307" s="286" t="s">
        <v>358</v>
      </c>
    </row>
    <row r="308" customFormat="false" ht="14.65" hidden="false" customHeight="false" outlineLevel="0" collapsed="false">
      <c r="A308" s="283" t="n">
        <f aca="false">A307+1</f>
        <v>307</v>
      </c>
      <c r="B308" s="284" t="s">
        <v>194</v>
      </c>
      <c r="C308" s="287" t="n">
        <v>10.4132999378053</v>
      </c>
      <c r="D308" s="286" t="s">
        <v>351</v>
      </c>
    </row>
    <row r="309" customFormat="false" ht="14.65" hidden="false" customHeight="false" outlineLevel="0" collapsed="false">
      <c r="A309" s="283" t="n">
        <f aca="false">A308+1</f>
        <v>308</v>
      </c>
      <c r="B309" s="284" t="s">
        <v>229</v>
      </c>
      <c r="C309" s="287" t="n">
        <v>10.2119400515759</v>
      </c>
      <c r="D309" s="286" t="s">
        <v>356</v>
      </c>
    </row>
    <row r="310" customFormat="false" ht="14.65" hidden="false" customHeight="false" outlineLevel="0" collapsed="false">
      <c r="A310" s="283" t="n">
        <f aca="false">A309+1</f>
        <v>309</v>
      </c>
      <c r="B310" s="284" t="s">
        <v>195</v>
      </c>
      <c r="C310" s="287" t="n">
        <v>10.1400503850862</v>
      </c>
      <c r="D310" s="286" t="s">
        <v>351</v>
      </c>
    </row>
    <row r="311" customFormat="false" ht="14.65" hidden="false" customHeight="false" outlineLevel="0" collapsed="false">
      <c r="A311" s="283" t="n">
        <f aca="false">A310+1</f>
        <v>310</v>
      </c>
      <c r="B311" s="284" t="s">
        <v>161</v>
      </c>
      <c r="C311" s="288" t="n">
        <v>9.98738783098357</v>
      </c>
      <c r="D311" s="286" t="s">
        <v>349</v>
      </c>
    </row>
    <row r="312" customFormat="false" ht="14.65" hidden="false" customHeight="false" outlineLevel="0" collapsed="false">
      <c r="A312" s="283" t="n">
        <f aca="false">A311+1</f>
        <v>311</v>
      </c>
      <c r="B312" s="284" t="s">
        <v>125</v>
      </c>
      <c r="C312" s="288" t="n">
        <v>9.90367291524409</v>
      </c>
      <c r="D312" s="286" t="s">
        <v>360</v>
      </c>
    </row>
    <row r="313" customFormat="false" ht="14.65" hidden="false" customHeight="false" outlineLevel="0" collapsed="false">
      <c r="A313" s="283" t="n">
        <f aca="false">A312+1</f>
        <v>312</v>
      </c>
      <c r="B313" s="284" t="s">
        <v>77</v>
      </c>
      <c r="C313" s="288" t="n">
        <v>9.89838540989954</v>
      </c>
      <c r="D313" s="286" t="s">
        <v>357</v>
      </c>
    </row>
    <row r="314" customFormat="false" ht="14.65" hidden="false" customHeight="false" outlineLevel="0" collapsed="false">
      <c r="A314" s="283" t="n">
        <f aca="false">A313+1</f>
        <v>313</v>
      </c>
      <c r="B314" s="284" t="s">
        <v>116</v>
      </c>
      <c r="C314" s="288" t="n">
        <v>9.87727730715466</v>
      </c>
      <c r="D314" s="286" t="s">
        <v>353</v>
      </c>
    </row>
    <row r="315" customFormat="false" ht="14.65" hidden="false" customHeight="false" outlineLevel="0" collapsed="false">
      <c r="A315" s="283" t="n">
        <f aca="false">A314+1</f>
        <v>314</v>
      </c>
      <c r="B315" s="284" t="s">
        <v>224</v>
      </c>
      <c r="C315" s="288" t="n">
        <v>9.67874929211125</v>
      </c>
      <c r="D315" s="286" t="s">
        <v>350</v>
      </c>
    </row>
    <row r="316" customFormat="false" ht="14.65" hidden="false" customHeight="false" outlineLevel="0" collapsed="false">
      <c r="A316" s="283" t="n">
        <f aca="false">A315+1</f>
        <v>315</v>
      </c>
      <c r="B316" s="284" t="s">
        <v>162</v>
      </c>
      <c r="C316" s="288" t="n">
        <v>9.4358886263412</v>
      </c>
      <c r="D316" s="286" t="s">
        <v>349</v>
      </c>
    </row>
    <row r="317" customFormat="false" ht="14.65" hidden="false" customHeight="false" outlineLevel="0" collapsed="false">
      <c r="A317" s="283" t="n">
        <f aca="false">A316+1</f>
        <v>316</v>
      </c>
      <c r="B317" s="284" t="s">
        <v>146</v>
      </c>
      <c r="C317" s="288" t="n">
        <v>9.43378359871641</v>
      </c>
      <c r="D317" s="286" t="s">
        <v>350</v>
      </c>
    </row>
    <row r="318" customFormat="false" ht="14.65" hidden="false" customHeight="false" outlineLevel="0" collapsed="false">
      <c r="A318" s="283" t="n">
        <f aca="false">A317+1</f>
        <v>317</v>
      </c>
      <c r="B318" s="284" t="s">
        <v>236</v>
      </c>
      <c r="C318" s="288" t="n">
        <v>9.42684369229639</v>
      </c>
      <c r="D318" s="286" t="s">
        <v>356</v>
      </c>
    </row>
    <row r="319" customFormat="false" ht="14.65" hidden="false" customHeight="false" outlineLevel="0" collapsed="false">
      <c r="A319" s="283" t="n">
        <f aca="false">A318+1</f>
        <v>318</v>
      </c>
      <c r="B319" s="284" t="s">
        <v>199</v>
      </c>
      <c r="C319" s="288" t="n">
        <v>9.30499400737086</v>
      </c>
      <c r="D319" s="286" t="s">
        <v>350</v>
      </c>
    </row>
    <row r="320" customFormat="false" ht="14.65" hidden="false" customHeight="false" outlineLevel="0" collapsed="false">
      <c r="A320" s="283" t="n">
        <f aca="false">A319+1</f>
        <v>319</v>
      </c>
      <c r="B320" s="284" t="s">
        <v>160</v>
      </c>
      <c r="C320" s="288" t="n">
        <v>9.19314445166006</v>
      </c>
      <c r="D320" s="286" t="s">
        <v>351</v>
      </c>
    </row>
    <row r="321" customFormat="false" ht="14.65" hidden="false" customHeight="false" outlineLevel="0" collapsed="false">
      <c r="A321" s="283" t="n">
        <f aca="false">A320+1</f>
        <v>320</v>
      </c>
      <c r="B321" s="284" t="s">
        <v>143</v>
      </c>
      <c r="C321" s="288" t="n">
        <v>9.18569612267497</v>
      </c>
      <c r="D321" s="286" t="s">
        <v>349</v>
      </c>
    </row>
    <row r="322" customFormat="false" ht="14.65" hidden="false" customHeight="false" outlineLevel="0" collapsed="false">
      <c r="A322" s="283" t="n">
        <f aca="false">A321+1</f>
        <v>321</v>
      </c>
      <c r="B322" s="284" t="s">
        <v>62</v>
      </c>
      <c r="C322" s="288" t="n">
        <v>9.17628234102161</v>
      </c>
      <c r="D322" s="286" t="s">
        <v>358</v>
      </c>
    </row>
    <row r="323" customFormat="false" ht="14.65" hidden="false" customHeight="false" outlineLevel="0" collapsed="false">
      <c r="A323" s="283" t="n">
        <f aca="false">A322+1</f>
        <v>322</v>
      </c>
      <c r="B323" s="284" t="s">
        <v>196</v>
      </c>
      <c r="C323" s="288" t="n">
        <v>9.12365460942157</v>
      </c>
      <c r="D323" s="286" t="s">
        <v>351</v>
      </c>
    </row>
    <row r="324" customFormat="false" ht="14.65" hidden="false" customHeight="false" outlineLevel="0" collapsed="false">
      <c r="A324" s="283" t="n">
        <f aca="false">A323+1</f>
        <v>323</v>
      </c>
      <c r="B324" s="284" t="s">
        <v>126</v>
      </c>
      <c r="C324" s="288" t="n">
        <v>9.09806614727223</v>
      </c>
      <c r="D324" s="286" t="s">
        <v>360</v>
      </c>
    </row>
    <row r="325" customFormat="false" ht="14.65" hidden="false" customHeight="false" outlineLevel="0" collapsed="false">
      <c r="A325" s="283" t="n">
        <f aca="false">A324+1</f>
        <v>324</v>
      </c>
      <c r="B325" s="284" t="s">
        <v>127</v>
      </c>
      <c r="C325" s="288" t="n">
        <v>8.94018399126498</v>
      </c>
      <c r="D325" s="286" t="s">
        <v>360</v>
      </c>
    </row>
    <row r="326" customFormat="false" ht="14.65" hidden="false" customHeight="false" outlineLevel="0" collapsed="false">
      <c r="A326" s="283" t="n">
        <f aca="false">A325+1</f>
        <v>325</v>
      </c>
      <c r="B326" s="284" t="s">
        <v>128</v>
      </c>
      <c r="C326" s="288" t="n">
        <v>8.82289551363256</v>
      </c>
      <c r="D326" s="286" t="s">
        <v>360</v>
      </c>
    </row>
    <row r="327" customFormat="false" ht="14.65" hidden="false" customHeight="false" outlineLevel="0" collapsed="false">
      <c r="A327" s="283" t="n">
        <f aca="false">A326+1</f>
        <v>326</v>
      </c>
      <c r="B327" s="284" t="s">
        <v>98</v>
      </c>
      <c r="C327" s="288" t="n">
        <v>8.56305540275254</v>
      </c>
      <c r="D327" s="286" t="s">
        <v>350</v>
      </c>
    </row>
    <row r="328" customFormat="false" ht="14.65" hidden="false" customHeight="false" outlineLevel="0" collapsed="false">
      <c r="A328" s="283" t="n">
        <f aca="false">A327+1</f>
        <v>327</v>
      </c>
      <c r="B328" s="284" t="s">
        <v>79</v>
      </c>
      <c r="C328" s="288" t="n">
        <v>8.50926246340661</v>
      </c>
      <c r="D328" s="286" t="s">
        <v>357</v>
      </c>
    </row>
    <row r="329" customFormat="false" ht="14.65" hidden="false" customHeight="false" outlineLevel="0" collapsed="false">
      <c r="A329" s="283" t="n">
        <f aca="false">A328+1</f>
        <v>328</v>
      </c>
      <c r="B329" s="284" t="s">
        <v>128</v>
      </c>
      <c r="C329" s="288" t="n">
        <v>8.50413777635411</v>
      </c>
      <c r="D329" s="286" t="s">
        <v>349</v>
      </c>
    </row>
    <row r="330" customFormat="false" ht="14.65" hidden="false" customHeight="false" outlineLevel="0" collapsed="false">
      <c r="A330" s="283" t="n">
        <f aca="false">A329+1</f>
        <v>329</v>
      </c>
      <c r="B330" s="284" t="s">
        <v>197</v>
      </c>
      <c r="C330" s="288" t="n">
        <v>8.49226193076182</v>
      </c>
      <c r="D330" s="286" t="s">
        <v>351</v>
      </c>
    </row>
    <row r="331" customFormat="false" ht="14.65" hidden="false" customHeight="false" outlineLevel="0" collapsed="false">
      <c r="A331" s="283" t="n">
        <f aca="false">A330+1</f>
        <v>330</v>
      </c>
      <c r="B331" s="284" t="s">
        <v>225</v>
      </c>
      <c r="C331" s="288" t="n">
        <v>8.46307111778594</v>
      </c>
      <c r="D331" s="286" t="s">
        <v>350</v>
      </c>
    </row>
    <row r="332" customFormat="false" ht="14.65" hidden="false" customHeight="false" outlineLevel="0" collapsed="false">
      <c r="A332" s="283" t="n">
        <f aca="false">A331+1</f>
        <v>331</v>
      </c>
      <c r="B332" s="284" t="s">
        <v>163</v>
      </c>
      <c r="C332" s="288" t="n">
        <v>8.45614808285243</v>
      </c>
      <c r="D332" s="286" t="s">
        <v>349</v>
      </c>
    </row>
    <row r="333" customFormat="false" ht="14.65" hidden="false" customHeight="false" outlineLevel="0" collapsed="false">
      <c r="A333" s="283" t="n">
        <f aca="false">A332+1</f>
        <v>332</v>
      </c>
      <c r="B333" s="284" t="s">
        <v>198</v>
      </c>
      <c r="C333" s="288" t="n">
        <v>8.39960635455169</v>
      </c>
      <c r="D333" s="286" t="s">
        <v>351</v>
      </c>
    </row>
    <row r="334" customFormat="false" ht="14.65" hidden="false" customHeight="false" outlineLevel="0" collapsed="false">
      <c r="A334" s="283" t="n">
        <f aca="false">A333+1</f>
        <v>333</v>
      </c>
      <c r="B334" s="284" t="s">
        <v>226</v>
      </c>
      <c r="C334" s="288" t="n">
        <v>8.34879225963569</v>
      </c>
      <c r="D334" s="286" t="s">
        <v>350</v>
      </c>
    </row>
    <row r="335" customFormat="false" ht="14.65" hidden="false" customHeight="false" outlineLevel="0" collapsed="false">
      <c r="A335" s="283" t="n">
        <f aca="false">A334+1</f>
        <v>334</v>
      </c>
      <c r="B335" s="284" t="s">
        <v>129</v>
      </c>
      <c r="C335" s="288" t="n">
        <v>8.32534277604863</v>
      </c>
      <c r="D335" s="286" t="s">
        <v>360</v>
      </c>
    </row>
    <row r="336" customFormat="false" ht="14.65" hidden="false" customHeight="false" outlineLevel="0" collapsed="false">
      <c r="A336" s="283" t="n">
        <f aca="false">A335+1</f>
        <v>335</v>
      </c>
      <c r="B336" s="284" t="s">
        <v>245</v>
      </c>
      <c r="C336" s="288" t="n">
        <v>8.32199120389236</v>
      </c>
      <c r="D336" s="286" t="s">
        <v>359</v>
      </c>
    </row>
    <row r="337" customFormat="false" ht="14.65" hidden="false" customHeight="false" outlineLevel="0" collapsed="false">
      <c r="A337" s="283" t="n">
        <f aca="false">A336+1</f>
        <v>336</v>
      </c>
      <c r="B337" s="284" t="s">
        <v>227</v>
      </c>
      <c r="C337" s="288" t="n">
        <v>8.21160608870936</v>
      </c>
      <c r="D337" s="286" t="s">
        <v>350</v>
      </c>
    </row>
    <row r="338" customFormat="false" ht="14.65" hidden="false" customHeight="false" outlineLevel="0" collapsed="false">
      <c r="A338" s="283" t="n">
        <f aca="false">A337+1</f>
        <v>337</v>
      </c>
      <c r="B338" s="284" t="s">
        <v>199</v>
      </c>
      <c r="C338" s="288" t="n">
        <v>8.14434765929328</v>
      </c>
      <c r="D338" s="286" t="s">
        <v>351</v>
      </c>
    </row>
    <row r="339" customFormat="false" ht="14.65" hidden="false" customHeight="false" outlineLevel="0" collapsed="false">
      <c r="A339" s="283" t="n">
        <f aca="false">A338+1</f>
        <v>338</v>
      </c>
      <c r="B339" s="284" t="s">
        <v>228</v>
      </c>
      <c r="C339" s="288" t="n">
        <v>8.0487847077895</v>
      </c>
      <c r="D339" s="286" t="s">
        <v>350</v>
      </c>
    </row>
    <row r="340" customFormat="false" ht="14.65" hidden="false" customHeight="false" outlineLevel="0" collapsed="false">
      <c r="A340" s="283" t="n">
        <f aca="false">A339+1</f>
        <v>339</v>
      </c>
      <c r="B340" s="284" t="s">
        <v>35</v>
      </c>
      <c r="C340" s="288" t="n">
        <v>8.01772792969679</v>
      </c>
      <c r="D340" s="286" t="s">
        <v>349</v>
      </c>
    </row>
    <row r="341" customFormat="false" ht="14.65" hidden="false" customHeight="false" outlineLevel="0" collapsed="false">
      <c r="A341" s="283" t="n">
        <f aca="false">A340+1</f>
        <v>340</v>
      </c>
      <c r="B341" s="284" t="s">
        <v>257</v>
      </c>
      <c r="C341" s="288" t="n">
        <v>7.73657664376953</v>
      </c>
      <c r="D341" s="286" t="s">
        <v>354</v>
      </c>
    </row>
    <row r="342" customFormat="false" ht="14.65" hidden="false" customHeight="false" outlineLevel="0" collapsed="false">
      <c r="A342" s="283" t="n">
        <f aca="false">A341+1</f>
        <v>341</v>
      </c>
      <c r="B342" s="284" t="s">
        <v>229</v>
      </c>
      <c r="C342" s="288" t="n">
        <v>7.73042988800878</v>
      </c>
      <c r="D342" s="286" t="s">
        <v>350</v>
      </c>
    </row>
    <row r="343" customFormat="false" ht="14.65" hidden="false" customHeight="false" outlineLevel="0" collapsed="false">
      <c r="A343" s="283" t="n">
        <f aca="false">A342+1</f>
        <v>342</v>
      </c>
      <c r="B343" s="284" t="s">
        <v>80</v>
      </c>
      <c r="C343" s="288" t="n">
        <v>7.64111958292436</v>
      </c>
      <c r="D343" s="286" t="s">
        <v>357</v>
      </c>
    </row>
    <row r="344" customFormat="false" ht="14.65" hidden="false" customHeight="false" outlineLevel="0" collapsed="false">
      <c r="A344" s="283" t="n">
        <f aca="false">A343+1</f>
        <v>343</v>
      </c>
      <c r="B344" s="284" t="s">
        <v>61</v>
      </c>
      <c r="C344" s="288" t="n">
        <v>7.60677889340163</v>
      </c>
      <c r="D344" s="286" t="s">
        <v>353</v>
      </c>
    </row>
    <row r="345" customFormat="false" ht="14.65" hidden="false" customHeight="false" outlineLevel="0" collapsed="false">
      <c r="A345" s="283" t="n">
        <f aca="false">A344+1</f>
        <v>344</v>
      </c>
      <c r="B345" s="284" t="s">
        <v>115</v>
      </c>
      <c r="C345" s="288" t="n">
        <v>7.52769127872455</v>
      </c>
      <c r="D345" s="286" t="s">
        <v>353</v>
      </c>
    </row>
    <row r="346" customFormat="false" ht="14.65" hidden="false" customHeight="false" outlineLevel="0" collapsed="false">
      <c r="A346" s="283" t="n">
        <f aca="false">A345+1</f>
        <v>345</v>
      </c>
      <c r="B346" s="284" t="s">
        <v>98</v>
      </c>
      <c r="C346" s="288" t="n">
        <v>7.50429938200728</v>
      </c>
      <c r="D346" s="286" t="s">
        <v>356</v>
      </c>
    </row>
    <row r="347" customFormat="false" ht="14.65" hidden="false" customHeight="false" outlineLevel="0" collapsed="false">
      <c r="A347" s="283" t="n">
        <f aca="false">A346+1</f>
        <v>346</v>
      </c>
      <c r="B347" s="284" t="s">
        <v>145</v>
      </c>
      <c r="C347" s="288" t="n">
        <v>7.43427442604396</v>
      </c>
      <c r="D347" s="286" t="s">
        <v>354</v>
      </c>
    </row>
    <row r="348" customFormat="false" ht="14.65" hidden="false" customHeight="false" outlineLevel="0" collapsed="false">
      <c r="A348" s="283" t="n">
        <f aca="false">A347+1</f>
        <v>347</v>
      </c>
      <c r="B348" s="284" t="s">
        <v>230</v>
      </c>
      <c r="C348" s="288" t="n">
        <v>7.39891729588674</v>
      </c>
      <c r="D348" s="286" t="s">
        <v>350</v>
      </c>
    </row>
    <row r="349" customFormat="false" ht="14.65" hidden="false" customHeight="false" outlineLevel="0" collapsed="false">
      <c r="A349" s="283" t="n">
        <f aca="false">A348+1</f>
        <v>348</v>
      </c>
      <c r="B349" s="284" t="s">
        <v>200</v>
      </c>
      <c r="C349" s="288" t="n">
        <v>7.27457146461697</v>
      </c>
      <c r="D349" s="286" t="s">
        <v>351</v>
      </c>
    </row>
    <row r="350" customFormat="false" ht="14.65" hidden="false" customHeight="false" outlineLevel="0" collapsed="false">
      <c r="A350" s="283" t="n">
        <f aca="false">A349+1</f>
        <v>349</v>
      </c>
      <c r="B350" s="284" t="s">
        <v>55</v>
      </c>
      <c r="C350" s="288" t="n">
        <v>7.10363041568202</v>
      </c>
      <c r="D350" s="286" t="s">
        <v>357</v>
      </c>
    </row>
    <row r="351" customFormat="false" ht="14.65" hidden="false" customHeight="false" outlineLevel="0" collapsed="false">
      <c r="A351" s="283" t="n">
        <f aca="false">A350+1</f>
        <v>350</v>
      </c>
      <c r="B351" s="284" t="s">
        <v>199</v>
      </c>
      <c r="C351" s="288" t="n">
        <v>7.06293202319399</v>
      </c>
      <c r="D351" s="286" t="s">
        <v>359</v>
      </c>
    </row>
    <row r="352" customFormat="false" ht="14.65" hidden="false" customHeight="false" outlineLevel="0" collapsed="false">
      <c r="A352" s="283" t="n">
        <f aca="false">A351+1</f>
        <v>351</v>
      </c>
      <c r="B352" s="284" t="s">
        <v>144</v>
      </c>
      <c r="C352" s="288" t="n">
        <v>7.01964303981523</v>
      </c>
      <c r="D352" s="286" t="s">
        <v>351</v>
      </c>
    </row>
    <row r="353" customFormat="false" ht="14.65" hidden="false" customHeight="false" outlineLevel="0" collapsed="false">
      <c r="A353" s="283" t="n">
        <f aca="false">A352+1</f>
        <v>352</v>
      </c>
      <c r="B353" s="284" t="s">
        <v>162</v>
      </c>
      <c r="C353" s="288" t="n">
        <v>7.01123498232051</v>
      </c>
      <c r="D353" s="286" t="s">
        <v>354</v>
      </c>
    </row>
    <row r="354" customFormat="false" ht="14.65" hidden="false" customHeight="false" outlineLevel="0" collapsed="false">
      <c r="A354" s="283" t="n">
        <f aca="false">A353+1</f>
        <v>353</v>
      </c>
      <c r="B354" s="284" t="s">
        <v>81</v>
      </c>
      <c r="C354" s="288" t="n">
        <v>6.99750047919274</v>
      </c>
      <c r="D354" s="286" t="s">
        <v>357</v>
      </c>
    </row>
    <row r="355" customFormat="false" ht="14.65" hidden="false" customHeight="false" outlineLevel="0" collapsed="false">
      <c r="A355" s="283" t="n">
        <f aca="false">A354+1</f>
        <v>354</v>
      </c>
      <c r="B355" s="284" t="s">
        <v>164</v>
      </c>
      <c r="C355" s="288" t="n">
        <v>6.95065541906615</v>
      </c>
      <c r="D355" s="286" t="s">
        <v>349</v>
      </c>
    </row>
    <row r="356" customFormat="false" ht="14.65" hidden="false" customHeight="false" outlineLevel="0" collapsed="false">
      <c r="A356" s="283" t="n">
        <f aca="false">A355+1</f>
        <v>355</v>
      </c>
      <c r="B356" s="284" t="s">
        <v>201</v>
      </c>
      <c r="C356" s="288" t="n">
        <v>6.91144493650989</v>
      </c>
      <c r="D356" s="286" t="s">
        <v>351</v>
      </c>
    </row>
    <row r="357" customFormat="false" ht="14.65" hidden="false" customHeight="false" outlineLevel="0" collapsed="false">
      <c r="A357" s="283" t="n">
        <f aca="false">A356+1</f>
        <v>356</v>
      </c>
      <c r="B357" s="284" t="s">
        <v>258</v>
      </c>
      <c r="C357" s="288" t="n">
        <v>6.91087872667629</v>
      </c>
      <c r="D357" s="286" t="s">
        <v>354</v>
      </c>
    </row>
    <row r="358" customFormat="false" ht="14.65" hidden="false" customHeight="false" outlineLevel="0" collapsed="false">
      <c r="A358" s="283" t="n">
        <f aca="false">A357+1</f>
        <v>357</v>
      </c>
      <c r="B358" s="284" t="s">
        <v>130</v>
      </c>
      <c r="C358" s="288" t="n">
        <v>6.8048760146843</v>
      </c>
      <c r="D358" s="286" t="s">
        <v>360</v>
      </c>
    </row>
    <row r="359" customFormat="false" ht="14.65" hidden="false" customHeight="false" outlineLevel="0" collapsed="false">
      <c r="A359" s="283" t="n">
        <f aca="false">A358+1</f>
        <v>358</v>
      </c>
      <c r="B359" s="284" t="s">
        <v>131</v>
      </c>
      <c r="C359" s="288" t="n">
        <v>6.66493370203439</v>
      </c>
      <c r="D359" s="286" t="s">
        <v>354</v>
      </c>
    </row>
    <row r="360" customFormat="false" ht="14.65" hidden="false" customHeight="false" outlineLevel="0" collapsed="false">
      <c r="A360" s="283" t="n">
        <f aca="false">A359+1</f>
        <v>359</v>
      </c>
      <c r="B360" s="284" t="s">
        <v>121</v>
      </c>
      <c r="C360" s="288" t="n">
        <v>6.62880752217536</v>
      </c>
      <c r="D360" s="286" t="s">
        <v>349</v>
      </c>
    </row>
    <row r="361" customFormat="false" ht="14.65" hidden="false" customHeight="false" outlineLevel="0" collapsed="false">
      <c r="A361" s="283" t="n">
        <f aca="false">A360+1</f>
        <v>360</v>
      </c>
      <c r="B361" s="284" t="s">
        <v>99</v>
      </c>
      <c r="C361" s="288" t="n">
        <v>6.52881880998274</v>
      </c>
      <c r="D361" s="286" t="s">
        <v>352</v>
      </c>
    </row>
    <row r="362" customFormat="false" ht="14.65" hidden="false" customHeight="false" outlineLevel="0" collapsed="false">
      <c r="A362" s="283" t="n">
        <f aca="false">A361+1</f>
        <v>361</v>
      </c>
      <c r="B362" s="284" t="s">
        <v>141</v>
      </c>
      <c r="C362" s="288" t="n">
        <v>6.36209546510262</v>
      </c>
      <c r="D362" s="286" t="s">
        <v>349</v>
      </c>
    </row>
    <row r="363" customFormat="false" ht="14.65" hidden="false" customHeight="false" outlineLevel="0" collapsed="false">
      <c r="A363" s="283" t="n">
        <f aca="false">A362+1</f>
        <v>362</v>
      </c>
      <c r="B363" s="284" t="s">
        <v>266</v>
      </c>
      <c r="C363" s="288" t="n">
        <v>6.32126190258957</v>
      </c>
      <c r="D363" s="286" t="s">
        <v>352</v>
      </c>
    </row>
    <row r="364" customFormat="false" ht="14.65" hidden="false" customHeight="false" outlineLevel="0" collapsed="false">
      <c r="A364" s="283" t="n">
        <f aca="false">A363+1</f>
        <v>363</v>
      </c>
      <c r="B364" s="284" t="s">
        <v>141</v>
      </c>
      <c r="C364" s="288" t="n">
        <v>6.21691823311732</v>
      </c>
      <c r="D364" s="286" t="s">
        <v>353</v>
      </c>
    </row>
    <row r="365" customFormat="false" ht="14.65" hidden="false" customHeight="false" outlineLevel="0" collapsed="false">
      <c r="A365" s="283" t="n">
        <f aca="false">A364+1</f>
        <v>364</v>
      </c>
      <c r="B365" s="284" t="s">
        <v>202</v>
      </c>
      <c r="C365" s="288" t="n">
        <v>6.19895470016961</v>
      </c>
      <c r="D365" s="286" t="s">
        <v>351</v>
      </c>
    </row>
    <row r="366" customFormat="false" ht="14.65" hidden="false" customHeight="false" outlineLevel="0" collapsed="false">
      <c r="A366" s="283" t="n">
        <f aca="false">A365+1</f>
        <v>365</v>
      </c>
      <c r="B366" s="284" t="s">
        <v>198</v>
      </c>
      <c r="C366" s="288" t="n">
        <v>6.13352562956737</v>
      </c>
      <c r="D366" s="286" t="s">
        <v>350</v>
      </c>
    </row>
    <row r="367" customFormat="false" ht="14.65" hidden="false" customHeight="false" outlineLevel="0" collapsed="false">
      <c r="A367" s="283" t="n">
        <f aca="false">A366+1</f>
        <v>366</v>
      </c>
      <c r="B367" s="284" t="s">
        <v>63</v>
      </c>
      <c r="C367" s="288" t="n">
        <v>5.91959365449301</v>
      </c>
      <c r="D367" s="286" t="s">
        <v>358</v>
      </c>
    </row>
    <row r="368" customFormat="false" ht="14.65" hidden="false" customHeight="false" outlineLevel="0" collapsed="false">
      <c r="A368" s="283" t="n">
        <f aca="false">A367+1</f>
        <v>367</v>
      </c>
      <c r="B368" s="284" t="s">
        <v>81</v>
      </c>
      <c r="C368" s="288" t="n">
        <v>5.90753792290493</v>
      </c>
      <c r="D368" s="286" t="s">
        <v>355</v>
      </c>
    </row>
    <row r="369" customFormat="false" ht="14.65" hidden="false" customHeight="false" outlineLevel="0" collapsed="false">
      <c r="A369" s="283" t="n">
        <f aca="false">A368+1</f>
        <v>368</v>
      </c>
      <c r="B369" s="284" t="s">
        <v>54</v>
      </c>
      <c r="C369" s="288" t="n">
        <v>5.86684233916139</v>
      </c>
      <c r="D369" s="286" t="s">
        <v>355</v>
      </c>
    </row>
    <row r="370" customFormat="false" ht="14.65" hidden="false" customHeight="false" outlineLevel="0" collapsed="false">
      <c r="A370" s="283" t="n">
        <f aca="false">A369+1</f>
        <v>369</v>
      </c>
      <c r="B370" s="284" t="s">
        <v>203</v>
      </c>
      <c r="C370" s="288" t="n">
        <v>5.77602435491161</v>
      </c>
      <c r="D370" s="286" t="s">
        <v>351</v>
      </c>
    </row>
    <row r="371" customFormat="false" ht="14.65" hidden="false" customHeight="false" outlineLevel="0" collapsed="false">
      <c r="A371" s="283" t="n">
        <f aca="false">A370+1</f>
        <v>370</v>
      </c>
      <c r="B371" s="284" t="s">
        <v>267</v>
      </c>
      <c r="C371" s="288" t="n">
        <v>5.68299525105687</v>
      </c>
      <c r="D371" s="286" t="s">
        <v>352</v>
      </c>
    </row>
    <row r="372" customFormat="false" ht="14.65" hidden="false" customHeight="false" outlineLevel="0" collapsed="false">
      <c r="A372" s="283" t="n">
        <f aca="false">A371+1</f>
        <v>371</v>
      </c>
      <c r="B372" s="284" t="s">
        <v>134</v>
      </c>
      <c r="C372" s="288" t="n">
        <v>5.59698067286359</v>
      </c>
      <c r="D372" s="286" t="s">
        <v>351</v>
      </c>
    </row>
    <row r="373" customFormat="false" ht="14.65" hidden="false" customHeight="false" outlineLevel="0" collapsed="false">
      <c r="A373" s="283" t="n">
        <f aca="false">A372+1</f>
        <v>372</v>
      </c>
      <c r="B373" s="284" t="s">
        <v>82</v>
      </c>
      <c r="C373" s="288" t="n">
        <v>5.32772281176151</v>
      </c>
      <c r="D373" s="286" t="s">
        <v>357</v>
      </c>
    </row>
    <row r="374" customFormat="false" ht="14.65" hidden="false" customHeight="false" outlineLevel="0" collapsed="false">
      <c r="A374" s="283" t="n">
        <f aca="false">A373+1</f>
        <v>373</v>
      </c>
      <c r="B374" s="284" t="s">
        <v>231</v>
      </c>
      <c r="C374" s="288" t="n">
        <v>5.32371363895535</v>
      </c>
      <c r="D374" s="286" t="s">
        <v>350</v>
      </c>
    </row>
    <row r="375" customFormat="false" ht="14.65" hidden="false" customHeight="false" outlineLevel="0" collapsed="false">
      <c r="A375" s="283" t="n">
        <f aca="false">A374+1</f>
        <v>374</v>
      </c>
      <c r="B375" s="284" t="s">
        <v>232</v>
      </c>
      <c r="C375" s="288" t="n">
        <v>5.31444156171935</v>
      </c>
      <c r="D375" s="286" t="s">
        <v>350</v>
      </c>
    </row>
    <row r="376" customFormat="false" ht="14.65" hidden="false" customHeight="false" outlineLevel="0" collapsed="false">
      <c r="A376" s="283" t="n">
        <f aca="false">A375+1</f>
        <v>375</v>
      </c>
      <c r="B376" s="284" t="s">
        <v>83</v>
      </c>
      <c r="C376" s="288" t="n">
        <v>5.30649682446366</v>
      </c>
      <c r="D376" s="286" t="s">
        <v>357</v>
      </c>
    </row>
    <row r="377" customFormat="false" ht="14.65" hidden="false" customHeight="false" outlineLevel="0" collapsed="false">
      <c r="A377" s="283" t="n">
        <f aca="false">A376+1</f>
        <v>376</v>
      </c>
      <c r="B377" s="284" t="s">
        <v>96</v>
      </c>
      <c r="C377" s="288" t="n">
        <v>4.87681686368831</v>
      </c>
      <c r="D377" s="286" t="s">
        <v>355</v>
      </c>
    </row>
    <row r="378" customFormat="false" ht="14.65" hidden="false" customHeight="false" outlineLevel="0" collapsed="false">
      <c r="A378" s="283" t="n">
        <f aca="false">A377+1</f>
        <v>377</v>
      </c>
      <c r="B378" s="284" t="s">
        <v>165</v>
      </c>
      <c r="C378" s="288" t="n">
        <v>4.5671973749041</v>
      </c>
      <c r="D378" s="286" t="s">
        <v>349</v>
      </c>
    </row>
    <row r="379" customFormat="false" ht="14.65" hidden="false" customHeight="false" outlineLevel="0" collapsed="false">
      <c r="A379" s="283" t="n">
        <f aca="false">A378+1</f>
        <v>378</v>
      </c>
      <c r="B379" s="284" t="s">
        <v>22</v>
      </c>
      <c r="C379" s="288" t="n">
        <v>4.53368196740507</v>
      </c>
      <c r="D379" s="286" t="s">
        <v>355</v>
      </c>
    </row>
    <row r="380" customFormat="false" ht="14.65" hidden="false" customHeight="false" outlineLevel="0" collapsed="false">
      <c r="A380" s="283" t="n">
        <f aca="false">A379+1</f>
        <v>379</v>
      </c>
      <c r="B380" s="284" t="s">
        <v>131</v>
      </c>
      <c r="C380" s="288" t="n">
        <v>4.53175663426333</v>
      </c>
      <c r="D380" s="286" t="s">
        <v>360</v>
      </c>
    </row>
    <row r="381" customFormat="false" ht="14.65" hidden="false" customHeight="false" outlineLevel="0" collapsed="false">
      <c r="A381" s="283" t="n">
        <f aca="false">A380+1</f>
        <v>380</v>
      </c>
      <c r="B381" s="284" t="s">
        <v>233</v>
      </c>
      <c r="C381" s="288" t="n">
        <v>4.44527148770287</v>
      </c>
      <c r="D381" s="286" t="s">
        <v>350</v>
      </c>
    </row>
    <row r="382" customFormat="false" ht="14.65" hidden="false" customHeight="false" outlineLevel="0" collapsed="false">
      <c r="A382" s="283" t="n">
        <f aca="false">A381+1</f>
        <v>381</v>
      </c>
      <c r="B382" s="284" t="s">
        <v>145</v>
      </c>
      <c r="C382" s="288" t="n">
        <v>4.27174188153091</v>
      </c>
      <c r="D382" s="286" t="s">
        <v>356</v>
      </c>
    </row>
    <row r="383" customFormat="false" ht="14.65" hidden="false" customHeight="false" outlineLevel="0" collapsed="false">
      <c r="A383" s="283" t="n">
        <f aca="false">A382+1</f>
        <v>382</v>
      </c>
      <c r="B383" s="284" t="s">
        <v>234</v>
      </c>
      <c r="C383" s="288" t="n">
        <v>4.25248116468595</v>
      </c>
      <c r="D383" s="286" t="s">
        <v>350</v>
      </c>
    </row>
    <row r="384" customFormat="false" ht="14.65" hidden="false" customHeight="false" outlineLevel="0" collapsed="false">
      <c r="A384" s="283" t="n">
        <f aca="false">A383+1</f>
        <v>383</v>
      </c>
      <c r="B384" s="284" t="s">
        <v>64</v>
      </c>
      <c r="C384" s="288" t="n">
        <v>4.00419576519092</v>
      </c>
      <c r="D384" s="286" t="s">
        <v>358</v>
      </c>
    </row>
    <row r="385" customFormat="false" ht="14.65" hidden="false" customHeight="false" outlineLevel="0" collapsed="false">
      <c r="A385" s="283" t="n">
        <f aca="false">A384+1</f>
        <v>384</v>
      </c>
      <c r="B385" s="284" t="s">
        <v>84</v>
      </c>
      <c r="C385" s="288" t="n">
        <v>3.87728034640811</v>
      </c>
      <c r="D385" s="286" t="s">
        <v>357</v>
      </c>
    </row>
    <row r="386" customFormat="false" ht="14.65" hidden="false" customHeight="false" outlineLevel="0" collapsed="false">
      <c r="A386" s="283" t="n">
        <f aca="false">A385+1</f>
        <v>385</v>
      </c>
      <c r="B386" s="284" t="s">
        <v>204</v>
      </c>
      <c r="C386" s="288" t="n">
        <v>3.8330535533588</v>
      </c>
      <c r="D386" s="286" t="s">
        <v>351</v>
      </c>
    </row>
    <row r="387" customFormat="false" ht="14.65" hidden="false" customHeight="false" outlineLevel="0" collapsed="false">
      <c r="A387" s="283" t="n">
        <f aca="false">A386+1</f>
        <v>386</v>
      </c>
      <c r="B387" s="284" t="s">
        <v>198</v>
      </c>
      <c r="C387" s="288" t="n">
        <v>3.81326892493928</v>
      </c>
      <c r="D387" s="286" t="s">
        <v>356</v>
      </c>
    </row>
    <row r="388" customFormat="false" ht="14.65" hidden="false" customHeight="false" outlineLevel="0" collapsed="false">
      <c r="A388" s="283" t="n">
        <f aca="false">A387+1</f>
        <v>387</v>
      </c>
      <c r="B388" s="284" t="s">
        <v>142</v>
      </c>
      <c r="C388" s="288" t="n">
        <v>3.76185608635659</v>
      </c>
      <c r="D388" s="286" t="s">
        <v>353</v>
      </c>
    </row>
    <row r="389" customFormat="false" ht="14.65" hidden="false" customHeight="false" outlineLevel="0" collapsed="false">
      <c r="A389" s="283" t="n">
        <f aca="false">A388+1</f>
        <v>388</v>
      </c>
      <c r="B389" s="284" t="s">
        <v>166</v>
      </c>
      <c r="C389" s="288" t="n">
        <v>3.73796124076393</v>
      </c>
      <c r="D389" s="286" t="s">
        <v>349</v>
      </c>
    </row>
    <row r="390" customFormat="false" ht="14.65" hidden="false" customHeight="false" outlineLevel="0" collapsed="false">
      <c r="A390" s="283" t="n">
        <f aca="false">A389+1</f>
        <v>389</v>
      </c>
      <c r="B390" s="284" t="s">
        <v>97</v>
      </c>
      <c r="C390" s="288" t="n">
        <v>3.69522752752307</v>
      </c>
      <c r="D390" s="286" t="s">
        <v>355</v>
      </c>
    </row>
    <row r="391" customFormat="false" ht="14.65" hidden="false" customHeight="false" outlineLevel="0" collapsed="false">
      <c r="A391" s="283" t="n">
        <f aca="false">A390+1</f>
        <v>390</v>
      </c>
      <c r="B391" s="284" t="s">
        <v>235</v>
      </c>
      <c r="C391" s="288" t="n">
        <v>3.62093217125475</v>
      </c>
      <c r="D391" s="286" t="s">
        <v>350</v>
      </c>
    </row>
    <row r="392" customFormat="false" ht="14.65" hidden="false" customHeight="false" outlineLevel="0" collapsed="false">
      <c r="A392" s="283" t="n">
        <f aca="false">A391+1</f>
        <v>391</v>
      </c>
      <c r="B392" s="284" t="s">
        <v>167</v>
      </c>
      <c r="C392" s="288" t="n">
        <v>3.5875321811088</v>
      </c>
      <c r="D392" s="286" t="s">
        <v>349</v>
      </c>
    </row>
    <row r="393" customFormat="false" ht="14.65" hidden="false" customHeight="false" outlineLevel="0" collapsed="false">
      <c r="A393" s="283" t="n">
        <f aca="false">A392+1</f>
        <v>392</v>
      </c>
      <c r="B393" s="284" t="s">
        <v>149</v>
      </c>
      <c r="C393" s="288" t="n">
        <v>3.54118537752238</v>
      </c>
      <c r="D393" s="286" t="s">
        <v>349</v>
      </c>
    </row>
    <row r="394" customFormat="false" ht="14.65" hidden="false" customHeight="false" outlineLevel="0" collapsed="false">
      <c r="A394" s="283" t="n">
        <f aca="false">A393+1</f>
        <v>393</v>
      </c>
      <c r="B394" s="284" t="s">
        <v>143</v>
      </c>
      <c r="C394" s="288" t="n">
        <v>3.40837725615569</v>
      </c>
      <c r="D394" s="286" t="s">
        <v>353</v>
      </c>
    </row>
    <row r="395" customFormat="false" ht="14.65" hidden="false" customHeight="false" outlineLevel="0" collapsed="false">
      <c r="A395" s="283" t="n">
        <f aca="false">A394+1</f>
        <v>394</v>
      </c>
      <c r="B395" s="284" t="s">
        <v>205</v>
      </c>
      <c r="C395" s="288" t="n">
        <v>3.35192520657491</v>
      </c>
      <c r="D395" s="286" t="s">
        <v>351</v>
      </c>
    </row>
    <row r="396" customFormat="false" ht="14.65" hidden="false" customHeight="false" outlineLevel="0" collapsed="false">
      <c r="A396" s="283" t="n">
        <f aca="false">A395+1</f>
        <v>395</v>
      </c>
      <c r="B396" s="284" t="s">
        <v>236</v>
      </c>
      <c r="C396" s="288" t="n">
        <v>3.21311210272894</v>
      </c>
      <c r="D396" s="286" t="s">
        <v>350</v>
      </c>
    </row>
    <row r="397" customFormat="false" ht="14.65" hidden="false" customHeight="false" outlineLevel="0" collapsed="false">
      <c r="A397" s="283" t="n">
        <f aca="false">A396+1</f>
        <v>396</v>
      </c>
      <c r="B397" s="284" t="s">
        <v>85</v>
      </c>
      <c r="C397" s="288" t="n">
        <v>3.1343707909832</v>
      </c>
      <c r="D397" s="286" t="s">
        <v>357</v>
      </c>
    </row>
    <row r="398" customFormat="false" ht="14.65" hidden="false" customHeight="false" outlineLevel="0" collapsed="false">
      <c r="A398" s="283" t="n">
        <f aca="false">A397+1</f>
        <v>397</v>
      </c>
      <c r="B398" s="284" t="s">
        <v>145</v>
      </c>
      <c r="C398" s="288" t="n">
        <v>3.1103669499524</v>
      </c>
      <c r="D398" s="286" t="s">
        <v>352</v>
      </c>
    </row>
    <row r="399" customFormat="false" ht="14.65" hidden="false" customHeight="false" outlineLevel="0" collapsed="false">
      <c r="A399" s="283" t="n">
        <f aca="false">A398+1</f>
        <v>398</v>
      </c>
      <c r="B399" s="284" t="s">
        <v>168</v>
      </c>
      <c r="C399" s="288" t="n">
        <v>3.07794023925311</v>
      </c>
      <c r="D399" s="286" t="s">
        <v>349</v>
      </c>
    </row>
    <row r="400" customFormat="false" ht="14.65" hidden="false" customHeight="false" outlineLevel="0" collapsed="false">
      <c r="A400" s="283" t="n">
        <f aca="false">A399+1</f>
        <v>399</v>
      </c>
      <c r="B400" s="284" t="s">
        <v>37</v>
      </c>
      <c r="C400" s="288" t="n">
        <v>2.87928026274153</v>
      </c>
      <c r="D400" s="286" t="s">
        <v>355</v>
      </c>
    </row>
    <row r="401" customFormat="false" ht="14.65" hidden="false" customHeight="false" outlineLevel="0" collapsed="false">
      <c r="A401" s="283" t="n">
        <f aca="false">A400+1</f>
        <v>400</v>
      </c>
      <c r="B401" s="284" t="s">
        <v>247</v>
      </c>
      <c r="C401" s="288" t="n">
        <v>2.83852697744645</v>
      </c>
      <c r="D401" s="286" t="s">
        <v>359</v>
      </c>
    </row>
    <row r="402" customFormat="false" ht="14.65" hidden="false" customHeight="false" outlineLevel="0" collapsed="false">
      <c r="A402" s="283" t="n">
        <f aca="false">A401+1</f>
        <v>401</v>
      </c>
      <c r="B402" s="284" t="s">
        <v>206</v>
      </c>
      <c r="C402" s="288" t="n">
        <v>2.83227283197693</v>
      </c>
      <c r="D402" s="286" t="s">
        <v>351</v>
      </c>
    </row>
    <row r="403" customFormat="false" ht="14.65" hidden="false" customHeight="false" outlineLevel="0" collapsed="false">
      <c r="A403" s="283" t="n">
        <f aca="false">A402+1</f>
        <v>402</v>
      </c>
      <c r="B403" s="284" t="s">
        <v>132</v>
      </c>
      <c r="C403" s="288" t="n">
        <v>2.76183584329476</v>
      </c>
      <c r="D403" s="286" t="s">
        <v>360</v>
      </c>
    </row>
    <row r="404" customFormat="false" ht="14.65" hidden="false" customHeight="false" outlineLevel="0" collapsed="false">
      <c r="A404" s="283" t="n">
        <f aca="false">A403+1</f>
        <v>403</v>
      </c>
      <c r="B404" s="284" t="s">
        <v>237</v>
      </c>
      <c r="C404" s="288" t="n">
        <v>2.68338576370359</v>
      </c>
      <c r="D404" s="286" t="s">
        <v>350</v>
      </c>
    </row>
    <row r="405" customFormat="false" ht="14.65" hidden="false" customHeight="false" outlineLevel="0" collapsed="false">
      <c r="A405" s="283" t="n">
        <f aca="false">A404+1</f>
        <v>404</v>
      </c>
      <c r="B405" s="284" t="s">
        <v>144</v>
      </c>
      <c r="C405" s="288" t="n">
        <v>2.46937754896858</v>
      </c>
      <c r="D405" s="286" t="s">
        <v>353</v>
      </c>
    </row>
    <row r="406" customFormat="false" ht="14.65" hidden="false" customHeight="false" outlineLevel="0" collapsed="false">
      <c r="A406" s="283" t="n">
        <f aca="false">A405+1</f>
        <v>405</v>
      </c>
      <c r="B406" s="284" t="s">
        <v>121</v>
      </c>
      <c r="C406" s="288" t="n">
        <v>2.46501460924176</v>
      </c>
      <c r="D406" s="286" t="s">
        <v>353</v>
      </c>
    </row>
    <row r="407" customFormat="false" ht="14.65" hidden="false" customHeight="false" outlineLevel="0" collapsed="false">
      <c r="A407" s="283" t="n">
        <f aca="false">A406+1</f>
        <v>406</v>
      </c>
      <c r="B407" s="284" t="s">
        <v>29</v>
      </c>
      <c r="C407" s="288" t="n">
        <v>2.27943322092164</v>
      </c>
      <c r="D407" s="286" t="s">
        <v>355</v>
      </c>
    </row>
    <row r="408" customFormat="false" ht="14.65" hidden="false" customHeight="false" outlineLevel="0" collapsed="false">
      <c r="A408" s="283" t="n">
        <f aca="false">A407+1</f>
        <v>407</v>
      </c>
      <c r="B408" s="284" t="s">
        <v>169</v>
      </c>
      <c r="C408" s="288" t="n">
        <v>2.22181407308926</v>
      </c>
      <c r="D408" s="286" t="s">
        <v>349</v>
      </c>
    </row>
    <row r="409" customFormat="false" ht="14.65" hidden="false" customHeight="false" outlineLevel="0" collapsed="false">
      <c r="A409" s="283" t="n">
        <f aca="false">A408+1</f>
        <v>408</v>
      </c>
      <c r="B409" s="284" t="s">
        <v>207</v>
      </c>
      <c r="C409" s="288" t="n">
        <v>2.16186532233264</v>
      </c>
      <c r="D409" s="286" t="s">
        <v>351</v>
      </c>
    </row>
    <row r="410" customFormat="false" ht="14.65" hidden="false" customHeight="false" outlineLevel="0" collapsed="false">
      <c r="A410" s="283" t="n">
        <f aca="false">A409+1</f>
        <v>409</v>
      </c>
      <c r="B410" s="284" t="s">
        <v>133</v>
      </c>
      <c r="C410" s="288" t="n">
        <v>2.13887326212171</v>
      </c>
      <c r="D410" s="286" t="s">
        <v>360</v>
      </c>
    </row>
    <row r="411" customFormat="false" ht="14.65" hidden="false" customHeight="false" outlineLevel="0" collapsed="false">
      <c r="A411" s="283" t="n">
        <f aca="false">A410+1</f>
        <v>410</v>
      </c>
      <c r="B411" s="284" t="s">
        <v>85</v>
      </c>
      <c r="C411" s="288" t="n">
        <v>2.10310431027585</v>
      </c>
      <c r="D411" s="286" t="s">
        <v>355</v>
      </c>
    </row>
    <row r="412" customFormat="false" ht="14.65" hidden="false" customHeight="false" outlineLevel="0" collapsed="false">
      <c r="A412" s="283" t="n">
        <f aca="false">A411+1</f>
        <v>411</v>
      </c>
      <c r="B412" s="284" t="s">
        <v>134</v>
      </c>
      <c r="C412" s="288" t="n">
        <v>1.98526522069033</v>
      </c>
      <c r="D412" s="286" t="s">
        <v>360</v>
      </c>
    </row>
    <row r="413" customFormat="false" ht="14.65" hidden="false" customHeight="false" outlineLevel="0" collapsed="false">
      <c r="A413" s="283" t="n">
        <f aca="false">A412+1</f>
        <v>412</v>
      </c>
      <c r="B413" s="284" t="s">
        <v>98</v>
      </c>
      <c r="C413" s="288" t="n">
        <v>1.90710949408686</v>
      </c>
      <c r="D413" s="286" t="s">
        <v>355</v>
      </c>
    </row>
    <row r="414" customFormat="false" ht="14.65" hidden="false" customHeight="false" outlineLevel="0" collapsed="false">
      <c r="A414" s="283" t="n">
        <f aca="false">A413+1</f>
        <v>413</v>
      </c>
      <c r="B414" s="284" t="s">
        <v>28</v>
      </c>
      <c r="C414" s="288" t="n">
        <v>1.90072074572602</v>
      </c>
      <c r="D414" s="286" t="s">
        <v>352</v>
      </c>
    </row>
    <row r="415" customFormat="false" ht="14.65" hidden="false" customHeight="false" outlineLevel="0" collapsed="false">
      <c r="A415" s="283" t="n">
        <f aca="false">A414+1</f>
        <v>414</v>
      </c>
      <c r="B415" s="284" t="s">
        <v>82</v>
      </c>
      <c r="C415" s="288" t="n">
        <v>1.47287338862983</v>
      </c>
      <c r="D415" s="286" t="s">
        <v>355</v>
      </c>
    </row>
    <row r="416" customFormat="false" ht="14.65" hidden="false" customHeight="false" outlineLevel="0" collapsed="false">
      <c r="A416" s="283" t="n">
        <f aca="false">A415+1</f>
        <v>415</v>
      </c>
      <c r="B416" s="284" t="s">
        <v>145</v>
      </c>
      <c r="C416" s="288" t="n">
        <v>1.46614193104627</v>
      </c>
      <c r="D416" s="286" t="s">
        <v>353</v>
      </c>
    </row>
    <row r="417" customFormat="false" ht="14.65" hidden="false" customHeight="false" outlineLevel="0" collapsed="false">
      <c r="A417" s="283" t="n">
        <f aca="false">A416+1</f>
        <v>416</v>
      </c>
      <c r="B417" s="284" t="s">
        <v>135</v>
      </c>
      <c r="C417" s="288" t="n">
        <v>1.36839258902473</v>
      </c>
      <c r="D417" s="286" t="s">
        <v>360</v>
      </c>
    </row>
    <row r="418" customFormat="false" ht="14.65" hidden="false" customHeight="false" outlineLevel="0" collapsed="false">
      <c r="A418" s="283" t="n">
        <f aca="false">A417+1</f>
        <v>417</v>
      </c>
      <c r="B418" s="284" t="s">
        <v>146</v>
      </c>
      <c r="C418" s="288" t="n">
        <v>1.35101762237289</v>
      </c>
      <c r="D418" s="286" t="s">
        <v>353</v>
      </c>
    </row>
    <row r="419" customFormat="false" ht="14.65" hidden="false" customHeight="false" outlineLevel="0" collapsed="false">
      <c r="A419" s="283" t="n">
        <f aca="false">A418+1</f>
        <v>418</v>
      </c>
      <c r="B419" s="284" t="s">
        <v>147</v>
      </c>
      <c r="C419" s="288" t="n">
        <v>1.17833115936282</v>
      </c>
      <c r="D419" s="286" t="s">
        <v>353</v>
      </c>
    </row>
    <row r="420" customFormat="false" ht="14.65" hidden="false" customHeight="false" outlineLevel="0" collapsed="false">
      <c r="A420" s="283" t="n">
        <f aca="false">A419+1</f>
        <v>419</v>
      </c>
      <c r="B420" s="284" t="s">
        <v>148</v>
      </c>
      <c r="C420" s="288" t="n">
        <v>1.09706694147573</v>
      </c>
      <c r="D420" s="286" t="s">
        <v>353</v>
      </c>
    </row>
    <row r="421" customFormat="false" ht="14.65" hidden="false" customHeight="false" outlineLevel="0" collapsed="false">
      <c r="A421" s="283" t="n">
        <f aca="false">A420+1</f>
        <v>420</v>
      </c>
      <c r="B421" s="284" t="s">
        <v>99</v>
      </c>
      <c r="C421" s="289" t="n">
        <v>0.979891932980047</v>
      </c>
      <c r="D421" s="286" t="s">
        <v>355</v>
      </c>
    </row>
    <row r="422" customFormat="false" ht="14.65" hidden="false" customHeight="false" outlineLevel="0" collapsed="false">
      <c r="A422" s="283" t="n">
        <f aca="false">A421+1</f>
        <v>421</v>
      </c>
      <c r="B422" s="284" t="s">
        <v>145</v>
      </c>
      <c r="C422" s="289" t="n">
        <v>0.906632030599785</v>
      </c>
      <c r="D422" s="286" t="s">
        <v>350</v>
      </c>
    </row>
    <row r="423" customFormat="false" ht="14.65" hidden="false" customHeight="false" outlineLevel="0" collapsed="false">
      <c r="A423" s="283" t="n">
        <f aca="false">A422+1</f>
        <v>422</v>
      </c>
      <c r="B423" s="284" t="s">
        <v>208</v>
      </c>
      <c r="C423" s="289" t="n">
        <v>0.717336703811233</v>
      </c>
      <c r="D423" s="286" t="s">
        <v>351</v>
      </c>
    </row>
    <row r="424" customFormat="false" ht="14.65" hidden="false" customHeight="false" outlineLevel="0" collapsed="false">
      <c r="A424" s="283" t="n">
        <f aca="false">A423+1</f>
        <v>423</v>
      </c>
      <c r="B424" s="284" t="s">
        <v>170</v>
      </c>
      <c r="C424" s="289" t="n">
        <v>0.710149723809368</v>
      </c>
      <c r="D424" s="286" t="s">
        <v>349</v>
      </c>
    </row>
    <row r="425" customFormat="false" ht="14.65" hidden="false" customHeight="false" outlineLevel="0" collapsed="false">
      <c r="A425" s="283" t="n">
        <f aca="false">A424+1</f>
        <v>424</v>
      </c>
      <c r="B425" s="284" t="s">
        <v>134</v>
      </c>
      <c r="C425" s="289" t="n">
        <v>0.699522334805437</v>
      </c>
      <c r="D425" s="286" t="s">
        <v>349</v>
      </c>
    </row>
    <row r="426" customFormat="false" ht="14.65" hidden="false" customHeight="false" outlineLevel="0" collapsed="false">
      <c r="A426" s="283" t="n">
        <f aca="false">A425+1</f>
        <v>425</v>
      </c>
      <c r="B426" s="284" t="s">
        <v>145</v>
      </c>
      <c r="C426" s="289" t="n">
        <v>0.668305075658866</v>
      </c>
      <c r="D426" s="286" t="s">
        <v>359</v>
      </c>
    </row>
    <row r="427" customFormat="false" ht="14.65" hidden="false" customHeight="false" outlineLevel="0" collapsed="false">
      <c r="A427" s="283" t="n">
        <f aca="false">A426+1</f>
        <v>426</v>
      </c>
      <c r="B427" s="284" t="s">
        <v>100</v>
      </c>
      <c r="C427" s="289" t="n">
        <v>0.519156439854372</v>
      </c>
      <c r="D427" s="286" t="s">
        <v>355</v>
      </c>
    </row>
    <row r="428" customFormat="false" ht="14.65" hidden="false" customHeight="false" outlineLevel="0" collapsed="false">
      <c r="A428" s="283" t="n">
        <f aca="false">A427+1</f>
        <v>427</v>
      </c>
      <c r="B428" s="284" t="s">
        <v>149</v>
      </c>
      <c r="C428" s="289" t="n">
        <v>0.352144944177394</v>
      </c>
      <c r="D428" s="286" t="s">
        <v>353</v>
      </c>
    </row>
    <row r="429" customFormat="false" ht="14.65" hidden="false" customHeight="false" outlineLevel="0" collapsed="false">
      <c r="A429" s="283" t="n">
        <f aca="false">A428+1</f>
        <v>428</v>
      </c>
      <c r="B429" s="284" t="s">
        <v>132</v>
      </c>
      <c r="C429" s="289" t="n">
        <v>0.28103875352619</v>
      </c>
      <c r="D429" s="286" t="s">
        <v>353</v>
      </c>
    </row>
    <row r="430" customFormat="false" ht="14.65" hidden="false" customHeight="false" outlineLevel="0" collapsed="false">
      <c r="A430" s="283" t="n">
        <f aca="false">A429+1</f>
        <v>429</v>
      </c>
      <c r="B430" s="284" t="s">
        <v>98</v>
      </c>
      <c r="C430" s="289" t="n">
        <v>0.266549348388722</v>
      </c>
      <c r="D430" s="286" t="s">
        <v>349</v>
      </c>
    </row>
    <row r="431" customFormat="false" ht="14.65" hidden="false" customHeight="false" outlineLevel="0" collapsed="false">
      <c r="A431" s="283" t="n">
        <f aca="false">A430+1</f>
        <v>430</v>
      </c>
      <c r="B431" s="284" t="s">
        <v>171</v>
      </c>
      <c r="C431" s="289" t="n">
        <v>0.235921711871431</v>
      </c>
      <c r="D431" s="286" t="s">
        <v>349</v>
      </c>
    </row>
    <row r="432" customFormat="false" ht="14.65" hidden="false" customHeight="false" outlineLevel="0" collapsed="false">
      <c r="A432" s="283" t="n">
        <f aca="false">A431+1</f>
        <v>431</v>
      </c>
      <c r="B432" s="284" t="s">
        <v>86</v>
      </c>
      <c r="C432" s="289" t="n">
        <v>0.176883227482122</v>
      </c>
      <c r="D432" s="286" t="s">
        <v>357</v>
      </c>
    </row>
    <row r="433" customFormat="false" ht="14.65" hidden="false" customHeight="false" outlineLevel="0" collapsed="false">
      <c r="A433" s="283" t="n">
        <f aca="false">A432+1</f>
        <v>432</v>
      </c>
      <c r="B433" s="284" t="s">
        <v>136</v>
      </c>
      <c r="C433" s="289" t="n">
        <v>0.0782833288915747</v>
      </c>
      <c r="D433" s="286" t="s">
        <v>360</v>
      </c>
    </row>
    <row r="434" customFormat="false" ht="14.65" hidden="false" customHeight="false" outlineLevel="0" collapsed="false">
      <c r="A434" s="283" t="n">
        <f aca="false">A433+1</f>
        <v>433</v>
      </c>
      <c r="B434" s="284" t="s">
        <v>145</v>
      </c>
      <c r="C434" s="289" t="n">
        <v>0</v>
      </c>
      <c r="D434" s="286" t="s">
        <v>349</v>
      </c>
    </row>
    <row r="435" customFormat="false" ht="14.65" hidden="false" customHeight="false" outlineLevel="0" collapsed="false">
      <c r="A435" s="290" t="n">
        <f aca="false">A434+1</f>
        <v>434</v>
      </c>
      <c r="B435" s="291" t="s">
        <v>172</v>
      </c>
      <c r="C435" s="293" t="n">
        <v>0</v>
      </c>
      <c r="D435" s="294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9" activeCellId="0" sqref="B19 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0" width="8.85"/>
    <col collapsed="false" customWidth="true" hidden="false" outlineLevel="0" max="3" min="3" style="20" width="9.41"/>
    <col collapsed="false" customWidth="true" hidden="false" outlineLevel="0" max="4" min="4" style="20" width="17.42"/>
    <col collapsed="false" customWidth="true" hidden="false" outlineLevel="0" max="5" min="5" style="20" width="8.41"/>
    <col collapsed="false" customWidth="true" hidden="false" outlineLevel="0" max="6" min="6" style="295" width="6.85"/>
    <col collapsed="false" customWidth="true" hidden="false" outlineLevel="0" max="7" min="7" style="296" width="8.14"/>
    <col collapsed="false" customWidth="true" hidden="false" outlineLevel="0" max="8" min="8" style="20" width="11.99"/>
    <col collapsed="false" customWidth="true" hidden="false" outlineLevel="0" max="9" min="9" style="20" width="8.56"/>
    <col collapsed="false" customWidth="true" hidden="false" outlineLevel="0" max="11" min="10" style="20" width="11.56"/>
    <col collapsed="false" customWidth="true" hidden="false" outlineLevel="0" max="14" min="12" style="20" width="10.56"/>
    <col collapsed="false" customWidth="true" hidden="false" outlineLevel="0" max="15" min="15" style="20" width="6.28"/>
    <col collapsed="false" customWidth="true" hidden="false" outlineLevel="0" max="16" min="16" style="20" width="11.42"/>
    <col collapsed="false" customWidth="true" hidden="false" outlineLevel="0" max="18" min="17" style="20" width="9.41"/>
    <col collapsed="false" customWidth="true" hidden="false" outlineLevel="0" max="19" min="19" style="20" width="7.56"/>
    <col collapsed="false" customWidth="true" hidden="false" outlineLevel="0" max="20" min="20" style="20" width="6.28"/>
    <col collapsed="false" customWidth="false" hidden="false" outlineLevel="0" max="257" min="21" style="2" width="9.14"/>
  </cols>
  <sheetData>
    <row r="1" customFormat="false" ht="25.35" hidden="false" customHeight="false" outlineLevel="0" collapsed="false">
      <c r="A1" s="297" t="s">
        <v>347</v>
      </c>
      <c r="B1" s="298" t="s">
        <v>8</v>
      </c>
      <c r="C1" s="298" t="s">
        <v>9</v>
      </c>
      <c r="D1" s="299" t="s">
        <v>361</v>
      </c>
      <c r="E1" s="298" t="s">
        <v>362</v>
      </c>
      <c r="F1" s="298"/>
      <c r="G1" s="298"/>
      <c r="H1" s="298"/>
      <c r="I1" s="300" t="s">
        <v>363</v>
      </c>
      <c r="J1" s="301" t="s">
        <v>364</v>
      </c>
      <c r="K1" s="301"/>
      <c r="L1" s="301"/>
      <c r="M1" s="301"/>
      <c r="N1" s="301"/>
      <c r="O1" s="302" t="s">
        <v>365</v>
      </c>
      <c r="P1" s="302" t="s">
        <v>366</v>
      </c>
      <c r="Q1" s="302"/>
      <c r="R1" s="302"/>
      <c r="S1" s="302"/>
      <c r="T1" s="302"/>
      <c r="U1" s="302"/>
      <c r="V1" s="302"/>
    </row>
    <row r="2" customFormat="false" ht="14.65" hidden="false" customHeight="false" outlineLevel="0" collapsed="false">
      <c r="A2" s="303"/>
      <c r="B2" s="304"/>
      <c r="C2" s="304"/>
      <c r="D2" s="305"/>
      <c r="E2" s="304" t="s">
        <v>3</v>
      </c>
      <c r="F2" s="306" t="s">
        <v>19</v>
      </c>
      <c r="G2" s="307" t="s">
        <v>7</v>
      </c>
      <c r="H2" s="304" t="s">
        <v>6</v>
      </c>
      <c r="I2" s="308"/>
      <c r="J2" s="309" t="s">
        <v>367</v>
      </c>
      <c r="K2" s="304" t="s">
        <v>52</v>
      </c>
      <c r="L2" s="304" t="s">
        <v>368</v>
      </c>
      <c r="M2" s="304" t="s">
        <v>78</v>
      </c>
      <c r="N2" s="304" t="s">
        <v>87</v>
      </c>
      <c r="O2" s="100"/>
      <c r="P2" s="304" t="s">
        <v>367</v>
      </c>
      <c r="Q2" s="304" t="s">
        <v>52</v>
      </c>
      <c r="R2" s="304" t="s">
        <v>368</v>
      </c>
      <c r="S2" s="304" t="s">
        <v>78</v>
      </c>
      <c r="T2" s="305" t="s">
        <v>87</v>
      </c>
      <c r="U2" s="309" t="s">
        <v>369</v>
      </c>
      <c r="V2" s="305" t="s">
        <v>370</v>
      </c>
    </row>
    <row r="3" customFormat="false" ht="14.65" hidden="false" customHeight="false" outlineLevel="0" collapsed="false">
      <c r="A3" s="310" t="s">
        <v>371</v>
      </c>
      <c r="B3" s="311" t="s">
        <v>372</v>
      </c>
      <c r="C3" s="311" t="s">
        <v>372</v>
      </c>
      <c r="D3" s="312" t="s">
        <v>372</v>
      </c>
      <c r="E3" s="313" t="n">
        <f aca="false">AVERAGE(E4:E14)</f>
        <v>2262.44202178293</v>
      </c>
      <c r="F3" s="314" t="n">
        <f aca="false">AVERAGE(F4:F14)</f>
        <v>2.07267323585505</v>
      </c>
      <c r="G3" s="315" t="n">
        <f aca="false">AVERAGE(G4:G14)</f>
        <v>1873.45454545455</v>
      </c>
      <c r="H3" s="313" t="s">
        <v>372</v>
      </c>
      <c r="I3" s="316" t="s">
        <v>372</v>
      </c>
      <c r="J3" s="317" t="n">
        <f aca="false">AVERAGE(J5:J14)</f>
        <v>16.1</v>
      </c>
      <c r="K3" s="318" t="n">
        <f aca="false">AVERAGE(K5:K14)</f>
        <v>18.2</v>
      </c>
      <c r="L3" s="318" t="n">
        <f aca="false">AVERAGE(L5:L14)</f>
        <v>1.4</v>
      </c>
      <c r="M3" s="318" t="n">
        <f aca="false">AVERAGE(M5:M14)</f>
        <v>3.2</v>
      </c>
      <c r="N3" s="318" t="n">
        <f aca="false">AVERAGE(N5:N14)</f>
        <v>0.5</v>
      </c>
      <c r="O3" s="319" t="n">
        <f aca="false">AVERAGE(O5:O14)</f>
        <v>39.4</v>
      </c>
      <c r="P3" s="314" t="n">
        <f aca="false">AVERAGE(P5:P14)</f>
        <v>0.381409854235941</v>
      </c>
      <c r="Q3" s="314" t="n">
        <f aca="false">AVERAGE(Q5:Q14)</f>
        <v>0.478189282537109</v>
      </c>
      <c r="R3" s="314" t="n">
        <f aca="false">AVERAGE(R5:R14)</f>
        <v>0.0372404165882427</v>
      </c>
      <c r="S3" s="314" t="n">
        <f aca="false">AVERAGE(S5:S14)</f>
        <v>0.0861837437924395</v>
      </c>
      <c r="T3" s="320" t="n">
        <f aca="false">AVERAGE(T5:T14)</f>
        <v>0.0169767028462681</v>
      </c>
      <c r="U3" s="321" t="n">
        <f aca="false">AVERAGE(U5:U14)</f>
        <v>0.85959913677305</v>
      </c>
      <c r="V3" s="320" t="n">
        <f aca="false">AVERAGE(V5:V14)</f>
        <v>0.14040086322695</v>
      </c>
    </row>
    <row r="4" customFormat="false" ht="14.65" hidden="false" customHeight="false" outlineLevel="0" collapsed="false">
      <c r="A4" s="322" t="s">
        <v>373</v>
      </c>
      <c r="B4" s="153" t="s">
        <v>374</v>
      </c>
      <c r="C4" s="153" t="s">
        <v>375</v>
      </c>
      <c r="D4" s="156" t="s">
        <v>372</v>
      </c>
      <c r="E4" s="155" t="n">
        <v>1589.38888888889</v>
      </c>
      <c r="F4" s="180" t="n">
        <v>1.58555555555556</v>
      </c>
      <c r="G4" s="154" t="n">
        <v>1959</v>
      </c>
      <c r="H4" s="155" t="n">
        <v>26.0379166666667</v>
      </c>
      <c r="I4" s="157" t="n">
        <v>62.7181666666667</v>
      </c>
      <c r="J4" s="257" t="s">
        <v>372</v>
      </c>
      <c r="K4" s="153" t="s">
        <v>372</v>
      </c>
      <c r="L4" s="153" t="s">
        <v>372</v>
      </c>
      <c r="M4" s="153" t="s">
        <v>372</v>
      </c>
      <c r="N4" s="153" t="s">
        <v>372</v>
      </c>
      <c r="O4" s="85" t="n">
        <v>11</v>
      </c>
      <c r="P4" s="153" t="s">
        <v>372</v>
      </c>
      <c r="Q4" s="153" t="s">
        <v>372</v>
      </c>
      <c r="R4" s="153" t="s">
        <v>372</v>
      </c>
      <c r="S4" s="153" t="s">
        <v>372</v>
      </c>
      <c r="T4" s="156" t="s">
        <v>372</v>
      </c>
      <c r="U4" s="257" t="s">
        <v>372</v>
      </c>
      <c r="V4" s="156" t="s">
        <v>372</v>
      </c>
    </row>
    <row r="5" customFormat="false" ht="298.5" hidden="false" customHeight="false" outlineLevel="0" collapsed="false">
      <c r="A5" s="322" t="s">
        <v>358</v>
      </c>
      <c r="B5" s="153" t="s">
        <v>376</v>
      </c>
      <c r="C5" s="153" t="s">
        <v>377</v>
      </c>
      <c r="D5" s="156" t="s">
        <v>378</v>
      </c>
      <c r="E5" s="155" t="n">
        <v>3450.85714285714</v>
      </c>
      <c r="F5" s="180" t="n">
        <v>2.75642857142857</v>
      </c>
      <c r="G5" s="154" t="n">
        <v>1857</v>
      </c>
      <c r="H5" s="155" t="n">
        <v>105.674970467033</v>
      </c>
      <c r="I5" s="157" t="n">
        <v>430.0155</v>
      </c>
      <c r="J5" s="257" t="n">
        <v>23</v>
      </c>
      <c r="K5" s="153" t="n">
        <v>4</v>
      </c>
      <c r="L5" s="153" t="n">
        <v>1</v>
      </c>
      <c r="M5" s="153" t="n">
        <v>0</v>
      </c>
      <c r="N5" s="153" t="n">
        <v>0</v>
      </c>
      <c r="O5" s="85" t="n">
        <f aca="false">SUM(J5:N5)</f>
        <v>28</v>
      </c>
      <c r="P5" s="180" t="n">
        <f aca="false">J5/SUM($J5:$N5)</f>
        <v>0.821428571428571</v>
      </c>
      <c r="Q5" s="180" t="n">
        <f aca="false">K5/SUM($J5:$N5)</f>
        <v>0.142857142857143</v>
      </c>
      <c r="R5" s="180" t="n">
        <f aca="false">L5/SUM($J5:$N5)</f>
        <v>0.0357142857142857</v>
      </c>
      <c r="S5" s="180" t="n">
        <f aca="false">M5/SUM($J5:$N5)</f>
        <v>0</v>
      </c>
      <c r="T5" s="323" t="n">
        <f aca="false">N5/SUM($J5:$N5)</f>
        <v>0</v>
      </c>
      <c r="U5" s="324" t="n">
        <f aca="false">SUM(P5:Q5)</f>
        <v>0.964285714285714</v>
      </c>
      <c r="V5" s="323" t="n">
        <f aca="false">SUM(R5:T5)</f>
        <v>0.0357142857142857</v>
      </c>
    </row>
    <row r="6" customFormat="false" ht="14.65" hidden="false" customHeight="false" outlineLevel="0" collapsed="false">
      <c r="A6" s="322" t="s">
        <v>357</v>
      </c>
      <c r="B6" s="153" t="s">
        <v>374</v>
      </c>
      <c r="C6" s="153" t="s">
        <v>375</v>
      </c>
      <c r="D6" s="156" t="s">
        <v>379</v>
      </c>
      <c r="E6" s="155" t="n">
        <v>1764.14285714286</v>
      </c>
      <c r="F6" s="180" t="n">
        <v>1.75904761904762</v>
      </c>
      <c r="G6" s="154" t="n">
        <v>1901</v>
      </c>
      <c r="H6" s="155" t="n">
        <v>50.1319126984127</v>
      </c>
      <c r="I6" s="157" t="n">
        <v>182.13</v>
      </c>
      <c r="J6" s="257" t="n">
        <v>0</v>
      </c>
      <c r="K6" s="153" t="n">
        <v>26</v>
      </c>
      <c r="L6" s="153" t="n">
        <v>0</v>
      </c>
      <c r="M6" s="153" t="n">
        <v>6</v>
      </c>
      <c r="N6" s="153" t="n">
        <v>1</v>
      </c>
      <c r="O6" s="85" t="n">
        <f aca="false">SUM(J6:N6)</f>
        <v>33</v>
      </c>
      <c r="P6" s="180" t="n">
        <f aca="false">J6/SUM($J6:$N6)</f>
        <v>0</v>
      </c>
      <c r="Q6" s="180" t="n">
        <f aca="false">K6/SUM($J6:$N6)</f>
        <v>0.787878787878788</v>
      </c>
      <c r="R6" s="180" t="n">
        <f aca="false">L6/SUM($J6:$N6)</f>
        <v>0</v>
      </c>
      <c r="S6" s="180" t="n">
        <f aca="false">M6/SUM($J6:$N6)</f>
        <v>0.181818181818182</v>
      </c>
      <c r="T6" s="323" t="n">
        <f aca="false">N6/SUM($J6:$N6)</f>
        <v>0.0303030303030303</v>
      </c>
      <c r="U6" s="324" t="n">
        <f aca="false">SUM(P6:Q6)</f>
        <v>0.787878787878788</v>
      </c>
      <c r="V6" s="323" t="n">
        <f aca="false">SUM(R6:T6)</f>
        <v>0.212121212121212</v>
      </c>
    </row>
    <row r="7" customFormat="false" ht="14.65" hidden="false" customHeight="false" outlineLevel="0" collapsed="false">
      <c r="A7" s="322" t="s">
        <v>355</v>
      </c>
      <c r="B7" s="153" t="s">
        <v>380</v>
      </c>
      <c r="C7" s="153" t="s">
        <v>375</v>
      </c>
      <c r="D7" s="156" t="s">
        <v>372</v>
      </c>
      <c r="E7" s="155" t="n">
        <v>2205.54545454545</v>
      </c>
      <c r="F7" s="180" t="n">
        <v>2.85969696969697</v>
      </c>
      <c r="G7" s="154" t="n">
        <v>1931</v>
      </c>
      <c r="H7" s="155" t="n">
        <v>36.1162812605379</v>
      </c>
      <c r="I7" s="157" t="n">
        <v>191.747906925804</v>
      </c>
      <c r="J7" s="257" t="n">
        <v>11</v>
      </c>
      <c r="K7" s="153" t="n">
        <v>15</v>
      </c>
      <c r="L7" s="153" t="n">
        <v>6</v>
      </c>
      <c r="M7" s="153" t="n">
        <v>1</v>
      </c>
      <c r="N7" s="153" t="n">
        <v>0</v>
      </c>
      <c r="O7" s="85" t="n">
        <f aca="false">SUM(J7:N7)</f>
        <v>33</v>
      </c>
      <c r="P7" s="180" t="n">
        <f aca="false">J7/SUM($J7:$N7)</f>
        <v>0.333333333333333</v>
      </c>
      <c r="Q7" s="180" t="n">
        <f aca="false">K7/SUM($J7:$N7)</f>
        <v>0.454545454545455</v>
      </c>
      <c r="R7" s="180" t="n">
        <f aca="false">L7/SUM($J7:$N7)</f>
        <v>0.181818181818182</v>
      </c>
      <c r="S7" s="180" t="n">
        <f aca="false">M7/SUM($J7:$N7)</f>
        <v>0.0303030303030303</v>
      </c>
      <c r="T7" s="323" t="n">
        <f aca="false">N7/SUM($J7:$N7)</f>
        <v>0</v>
      </c>
      <c r="U7" s="324" t="n">
        <f aca="false">SUM(P7:Q7)</f>
        <v>0.787878787878788</v>
      </c>
      <c r="V7" s="323" t="n">
        <f aca="false">SUM(R7:T7)</f>
        <v>0.212121212121212</v>
      </c>
    </row>
    <row r="8" customFormat="false" ht="14.65" hidden="false" customHeight="false" outlineLevel="0" collapsed="false">
      <c r="A8" s="322" t="s">
        <v>360</v>
      </c>
      <c r="B8" s="153" t="s">
        <v>381</v>
      </c>
      <c r="C8" s="153" t="s">
        <v>382</v>
      </c>
      <c r="D8" s="156" t="s">
        <v>372</v>
      </c>
      <c r="E8" s="155" t="n">
        <v>1618.98148148148</v>
      </c>
      <c r="F8" s="180" t="n">
        <v>0.964444444444444</v>
      </c>
      <c r="G8" s="154" t="n">
        <v>1816</v>
      </c>
      <c r="H8" s="155" t="n">
        <v>39.919099561137</v>
      </c>
      <c r="I8" s="157" t="n">
        <v>133.353666311542</v>
      </c>
      <c r="J8" s="257" t="n">
        <v>16</v>
      </c>
      <c r="K8" s="153" t="n">
        <v>34</v>
      </c>
      <c r="L8" s="153" t="n">
        <v>0</v>
      </c>
      <c r="M8" s="153" t="n">
        <v>3</v>
      </c>
      <c r="N8" s="153" t="n">
        <v>1</v>
      </c>
      <c r="O8" s="85" t="n">
        <f aca="false">SUM(J8:N8)</f>
        <v>54</v>
      </c>
      <c r="P8" s="180" t="n">
        <f aca="false">J8/SUM($J8:$N8)</f>
        <v>0.296296296296296</v>
      </c>
      <c r="Q8" s="180" t="n">
        <f aca="false">K8/SUM($J8:$N8)</f>
        <v>0.62962962962963</v>
      </c>
      <c r="R8" s="180" t="n">
        <f aca="false">L8/SUM($J8:$N8)</f>
        <v>0</v>
      </c>
      <c r="S8" s="180" t="n">
        <f aca="false">M8/SUM($J8:$N8)</f>
        <v>0.0555555555555556</v>
      </c>
      <c r="T8" s="323" t="n">
        <f aca="false">N8/SUM($J8:$N8)</f>
        <v>0.0185185185185185</v>
      </c>
      <c r="U8" s="324" t="n">
        <f aca="false">SUM(P8:Q8)</f>
        <v>0.925925925925926</v>
      </c>
      <c r="V8" s="323" t="n">
        <f aca="false">SUM(R8:T8)</f>
        <v>0.0740740740740741</v>
      </c>
    </row>
    <row r="9" customFormat="false" ht="14.65" hidden="false" customHeight="false" outlineLevel="0" collapsed="false">
      <c r="A9" s="322" t="s">
        <v>353</v>
      </c>
      <c r="B9" s="153" t="s">
        <v>374</v>
      </c>
      <c r="C9" s="153" t="s">
        <v>375</v>
      </c>
      <c r="D9" s="156" t="s">
        <v>372</v>
      </c>
      <c r="E9" s="155" t="n">
        <v>2474</v>
      </c>
      <c r="F9" s="180" t="n">
        <v>2.47</v>
      </c>
      <c r="G9" s="154" t="n">
        <v>1938</v>
      </c>
      <c r="H9" s="155" t="n">
        <v>36.3100751355332</v>
      </c>
      <c r="I9" s="157" t="n">
        <v>209.638978979229</v>
      </c>
      <c r="J9" s="257" t="n">
        <v>12</v>
      </c>
      <c r="K9" s="153" t="n">
        <v>12</v>
      </c>
      <c r="L9" s="153" t="n">
        <v>1</v>
      </c>
      <c r="M9" s="153" t="n">
        <v>8</v>
      </c>
      <c r="N9" s="153" t="n">
        <v>0</v>
      </c>
      <c r="O9" s="85" t="n">
        <f aca="false">SUM(J9:N9)</f>
        <v>33</v>
      </c>
      <c r="P9" s="180" t="n">
        <f aca="false">J9/SUM($J9:$N9)</f>
        <v>0.363636363636364</v>
      </c>
      <c r="Q9" s="180" t="n">
        <f aca="false">K9/SUM($J9:$N9)</f>
        <v>0.363636363636364</v>
      </c>
      <c r="R9" s="180" t="n">
        <f aca="false">L9/SUM($J9:$N9)</f>
        <v>0.0303030303030303</v>
      </c>
      <c r="S9" s="180" t="n">
        <f aca="false">M9/SUM($J9:$N9)</f>
        <v>0.242424242424242</v>
      </c>
      <c r="T9" s="323" t="n">
        <f aca="false">N9/SUM($J9:$N9)</f>
        <v>0</v>
      </c>
      <c r="U9" s="324" t="n">
        <f aca="false">SUM(P9:Q9)</f>
        <v>0.727272727272727</v>
      </c>
      <c r="V9" s="323" t="n">
        <f aca="false">SUM(R9:T9)</f>
        <v>0.272727272727273</v>
      </c>
    </row>
    <row r="10" customFormat="false" ht="14.65" hidden="false" customHeight="false" outlineLevel="0" collapsed="false">
      <c r="A10" s="322" t="s">
        <v>349</v>
      </c>
      <c r="B10" s="153" t="s">
        <v>376</v>
      </c>
      <c r="C10" s="153" t="s">
        <v>377</v>
      </c>
      <c r="D10" s="156" t="s">
        <v>383</v>
      </c>
      <c r="E10" s="155" t="n">
        <v>3200</v>
      </c>
      <c r="F10" s="180" t="n">
        <v>2.56</v>
      </c>
      <c r="G10" s="154" t="n">
        <v>1877</v>
      </c>
      <c r="H10" s="155" t="n">
        <v>73.4794624995578</v>
      </c>
      <c r="I10" s="157" t="n">
        <v>482.629515327846</v>
      </c>
      <c r="J10" s="257" t="n">
        <v>32</v>
      </c>
      <c r="K10" s="153" t="n">
        <v>5</v>
      </c>
      <c r="L10" s="153" t="n">
        <v>5</v>
      </c>
      <c r="M10" s="153" t="n">
        <v>3</v>
      </c>
      <c r="N10" s="153" t="n">
        <v>1</v>
      </c>
      <c r="O10" s="85" t="n">
        <f aca="false">SUM(J10:N10)</f>
        <v>46</v>
      </c>
      <c r="P10" s="180" t="n">
        <f aca="false">J10/SUM($J10:$N10)</f>
        <v>0.695652173913044</v>
      </c>
      <c r="Q10" s="180" t="n">
        <f aca="false">K10/SUM($J10:$N10)</f>
        <v>0.108695652173913</v>
      </c>
      <c r="R10" s="180" t="n">
        <f aca="false">L10/SUM($J10:$N10)</f>
        <v>0.108695652173913</v>
      </c>
      <c r="S10" s="180" t="n">
        <f aca="false">M10/SUM($J10:$N10)</f>
        <v>0.0652173913043478</v>
      </c>
      <c r="T10" s="323" t="n">
        <f aca="false">N10/SUM($J10:$N10)</f>
        <v>0.0217391304347826</v>
      </c>
      <c r="U10" s="324" t="n">
        <f aca="false">SUM(P10:Q10)</f>
        <v>0.804347826086957</v>
      </c>
      <c r="V10" s="323" t="n">
        <f aca="false">SUM(R10:T10)</f>
        <v>0.195652173913043</v>
      </c>
    </row>
    <row r="11" customFormat="false" ht="14.65" hidden="false" customHeight="false" outlineLevel="0" collapsed="false">
      <c r="A11" s="322" t="s">
        <v>351</v>
      </c>
      <c r="B11" s="153" t="s">
        <v>384</v>
      </c>
      <c r="C11" s="153" t="s">
        <v>375</v>
      </c>
      <c r="D11" s="156" t="s">
        <v>372</v>
      </c>
      <c r="E11" s="155" t="n">
        <v>2344.10606060606</v>
      </c>
      <c r="F11" s="180" t="n">
        <v>1.16727272727273</v>
      </c>
      <c r="G11" s="154" t="n">
        <v>1740</v>
      </c>
      <c r="H11" s="155" t="n">
        <v>60.3036003658825</v>
      </c>
      <c r="I11" s="157" t="n">
        <v>373.208816943065</v>
      </c>
      <c r="J11" s="257" t="n">
        <v>41</v>
      </c>
      <c r="K11" s="153" t="n">
        <v>24</v>
      </c>
      <c r="L11" s="153" t="n">
        <v>0</v>
      </c>
      <c r="M11" s="153" t="n">
        <v>1</v>
      </c>
      <c r="N11" s="153" t="n">
        <v>0</v>
      </c>
      <c r="O11" s="85" t="n">
        <f aca="false">SUM(J11:N11)</f>
        <v>66</v>
      </c>
      <c r="P11" s="180" t="n">
        <f aca="false">J11/SUM($J11:$N11)</f>
        <v>0.621212121212121</v>
      </c>
      <c r="Q11" s="180" t="n">
        <f aca="false">K11/SUM($J11:$N11)</f>
        <v>0.363636363636364</v>
      </c>
      <c r="R11" s="180" t="n">
        <f aca="false">L11/SUM($J11:$N11)</f>
        <v>0</v>
      </c>
      <c r="S11" s="180" t="n">
        <f aca="false">M11/SUM($J11:$N11)</f>
        <v>0.0151515151515152</v>
      </c>
      <c r="T11" s="323" t="n">
        <f aca="false">N11/SUM($J11:$N11)</f>
        <v>0</v>
      </c>
      <c r="U11" s="324" t="n">
        <f aca="false">SUM(P11:Q11)</f>
        <v>0.984848484848485</v>
      </c>
      <c r="V11" s="323" t="n">
        <f aca="false">SUM(R11:T11)</f>
        <v>0.0151515151515152</v>
      </c>
    </row>
    <row r="12" customFormat="false" ht="14.65" hidden="false" customHeight="false" outlineLevel="0" collapsed="false">
      <c r="A12" s="322" t="s">
        <v>350</v>
      </c>
      <c r="B12" s="153"/>
      <c r="C12" s="153"/>
      <c r="D12" s="156"/>
      <c r="E12" s="155" t="n">
        <v>1673.93650793651</v>
      </c>
      <c r="F12" s="180" t="n">
        <v>1.66952380952381</v>
      </c>
      <c r="G12" s="154" t="n">
        <v>1907</v>
      </c>
      <c r="H12" s="155" t="n">
        <v>141.827380550786</v>
      </c>
      <c r="I12" s="157" t="n">
        <v>450.845991136768</v>
      </c>
      <c r="J12" s="257" t="n">
        <v>22</v>
      </c>
      <c r="K12" s="153" t="n">
        <v>32</v>
      </c>
      <c r="L12" s="153" t="n">
        <v>1</v>
      </c>
      <c r="M12" s="153" t="n">
        <v>7</v>
      </c>
      <c r="N12" s="153" t="n">
        <v>1</v>
      </c>
      <c r="O12" s="85" t="n">
        <f aca="false">SUM(J12:N12)</f>
        <v>63</v>
      </c>
      <c r="P12" s="180" t="n">
        <f aca="false">J12/SUM($J12:$N12)</f>
        <v>0.349206349206349</v>
      </c>
      <c r="Q12" s="180" t="n">
        <f aca="false">K12/SUM($J12:$N12)</f>
        <v>0.507936507936508</v>
      </c>
      <c r="R12" s="180" t="n">
        <f aca="false">L12/SUM($J12:$N12)</f>
        <v>0.0158730158730159</v>
      </c>
      <c r="S12" s="180" t="n">
        <f aca="false">M12/SUM($J12:$N12)</f>
        <v>0.111111111111111</v>
      </c>
      <c r="T12" s="323" t="n">
        <f aca="false">N12/SUM($J12:$N12)</f>
        <v>0.0158730158730159</v>
      </c>
      <c r="U12" s="324" t="n">
        <f aca="false">SUM(P12:Q12)</f>
        <v>0.857142857142857</v>
      </c>
      <c r="V12" s="323" t="n">
        <f aca="false">SUM(R12:T12)</f>
        <v>0.142857142857143</v>
      </c>
    </row>
    <row r="13" customFormat="false" ht="14.65" hidden="false" customHeight="false" outlineLevel="0" collapsed="false">
      <c r="A13" s="322" t="s">
        <v>356</v>
      </c>
      <c r="B13" s="153"/>
      <c r="C13" s="153"/>
      <c r="D13" s="156"/>
      <c r="E13" s="155" t="n">
        <v>1831.65384615385</v>
      </c>
      <c r="F13" s="180" t="n">
        <v>1.46076923076923</v>
      </c>
      <c r="G13" s="154" t="n">
        <v>1792</v>
      </c>
      <c r="H13" s="155" t="n">
        <v>229.115362339475</v>
      </c>
      <c r="I13" s="157" t="n">
        <v>710.50408760373</v>
      </c>
      <c r="J13" s="257" t="n">
        <v>0</v>
      </c>
      <c r="K13" s="153" t="n">
        <v>24</v>
      </c>
      <c r="L13" s="153" t="n">
        <v>0</v>
      </c>
      <c r="M13" s="153" t="n">
        <v>2</v>
      </c>
      <c r="N13" s="153" t="n">
        <v>0</v>
      </c>
      <c r="O13" s="85" t="n">
        <f aca="false">SUM(J13:N13)</f>
        <v>26</v>
      </c>
      <c r="P13" s="180" t="n">
        <f aca="false">J13/SUM($J13:$N13)</f>
        <v>0</v>
      </c>
      <c r="Q13" s="180" t="n">
        <f aca="false">K13/SUM($J13:$N13)</f>
        <v>0.923076923076923</v>
      </c>
      <c r="R13" s="180" t="n">
        <f aca="false">L13/SUM($J13:$N13)</f>
        <v>0</v>
      </c>
      <c r="S13" s="180" t="n">
        <f aca="false">M13/SUM($J13:$N13)</f>
        <v>0.0769230769230769</v>
      </c>
      <c r="T13" s="323" t="n">
        <f aca="false">N13/SUM($J13:$N13)</f>
        <v>0</v>
      </c>
      <c r="U13" s="324" t="n">
        <f aca="false">SUM(P13:Q13)</f>
        <v>0.923076923076923</v>
      </c>
      <c r="V13" s="323" t="n">
        <f aca="false">SUM(R13:T13)</f>
        <v>0.0769230769230769</v>
      </c>
    </row>
    <row r="14" customFormat="false" ht="14.65" hidden="false" customHeight="false" outlineLevel="0" collapsed="false">
      <c r="A14" s="322" t="s">
        <v>359</v>
      </c>
      <c r="B14" s="153"/>
      <c r="C14" s="153"/>
      <c r="D14" s="156"/>
      <c r="E14" s="155" t="n">
        <v>2734.25</v>
      </c>
      <c r="F14" s="180" t="n">
        <v>3.54666666666667</v>
      </c>
      <c r="G14" s="154" t="n">
        <v>1890</v>
      </c>
      <c r="H14" s="155" t="n">
        <v>215.665229698981</v>
      </c>
      <c r="I14" s="157" t="n">
        <v>530.539157527746</v>
      </c>
      <c r="J14" s="257" t="n">
        <v>4</v>
      </c>
      <c r="K14" s="153" t="n">
        <v>6</v>
      </c>
      <c r="L14" s="153" t="n">
        <v>0</v>
      </c>
      <c r="M14" s="153" t="n">
        <v>1</v>
      </c>
      <c r="N14" s="153" t="n">
        <v>1</v>
      </c>
      <c r="O14" s="85" t="n">
        <f aca="false">SUM(J14:N14)</f>
        <v>12</v>
      </c>
      <c r="P14" s="180" t="n">
        <f aca="false">J14/SUM($J14:$N14)</f>
        <v>0.333333333333333</v>
      </c>
      <c r="Q14" s="180" t="n">
        <f aca="false">K14/SUM($J14:$N14)</f>
        <v>0.5</v>
      </c>
      <c r="R14" s="180" t="n">
        <f aca="false">L14/SUM($J14:$N14)</f>
        <v>0</v>
      </c>
      <c r="S14" s="180" t="n">
        <f aca="false">M14/SUM($J14:$N14)</f>
        <v>0.0833333333333333</v>
      </c>
      <c r="T14" s="323" t="n">
        <f aca="false">N14/SUM($J14:$N14)</f>
        <v>0.0833333333333333</v>
      </c>
      <c r="U14" s="324" t="n">
        <f aca="false">SUM(P14:Q14)</f>
        <v>0.833333333333333</v>
      </c>
      <c r="V14" s="323" t="n">
        <f aca="false">SUM(R14:T14)</f>
        <v>0.166666666666667</v>
      </c>
    </row>
    <row r="15" customFormat="false" ht="14.65" hidden="false" customHeight="false" outlineLevel="0" collapsed="false">
      <c r="A15" s="322" t="s">
        <v>354</v>
      </c>
      <c r="B15" s="153"/>
      <c r="C15" s="153"/>
      <c r="D15" s="156"/>
      <c r="E15" s="155" t="n">
        <v>1054.77777777778</v>
      </c>
      <c r="F15" s="180" t="n">
        <v>1.05111111111111</v>
      </c>
      <c r="G15" s="154" t="n">
        <v>1766</v>
      </c>
      <c r="H15" s="155" t="n">
        <v>211.254369065306</v>
      </c>
      <c r="I15" s="157" t="n">
        <v>620.901329631318</v>
      </c>
      <c r="J15" s="257" t="n">
        <v>4</v>
      </c>
      <c r="K15" s="153" t="n">
        <v>14</v>
      </c>
      <c r="L15" s="153" t="n">
        <v>0</v>
      </c>
      <c r="M15" s="153" t="n">
        <v>0</v>
      </c>
      <c r="N15" s="153" t="n">
        <v>0</v>
      </c>
      <c r="O15" s="85" t="n">
        <f aca="false">SUM(J15:N15)</f>
        <v>18</v>
      </c>
      <c r="P15" s="180" t="n">
        <f aca="false">J15/SUM($J15:$N15)</f>
        <v>0.222222222222222</v>
      </c>
      <c r="Q15" s="180" t="n">
        <f aca="false">K15/SUM($J15:$N15)</f>
        <v>0.777777777777778</v>
      </c>
      <c r="R15" s="180" t="n">
        <f aca="false">L15/SUM($J15:$N15)</f>
        <v>0</v>
      </c>
      <c r="S15" s="180" t="n">
        <f aca="false">M15/SUM($J15:$N15)</f>
        <v>0</v>
      </c>
      <c r="T15" s="323" t="n">
        <f aca="false">N15/SUM($J15:$N15)</f>
        <v>0</v>
      </c>
      <c r="U15" s="324" t="n">
        <f aca="false">SUM(P15:Q15)</f>
        <v>1</v>
      </c>
      <c r="V15" s="323" t="n">
        <f aca="false">SUM(R15:T15)</f>
        <v>0</v>
      </c>
    </row>
    <row r="16" customFormat="false" ht="14.65" hidden="false" customHeight="false" outlineLevel="0" collapsed="false">
      <c r="A16" s="322" t="s">
        <v>352</v>
      </c>
      <c r="B16" s="153"/>
      <c r="C16" s="153"/>
      <c r="D16" s="156"/>
      <c r="E16" s="155" t="n">
        <v>2261.41176470588</v>
      </c>
      <c r="F16" s="180" t="n">
        <v>2.77944444444444</v>
      </c>
      <c r="G16" s="154" t="n">
        <v>1904</v>
      </c>
      <c r="H16" s="155" t="n">
        <v>169.27785345721</v>
      </c>
      <c r="I16" s="157" t="n">
        <v>512.427890816791</v>
      </c>
      <c r="J16" s="257" t="n">
        <v>0</v>
      </c>
      <c r="K16" s="153" t="n">
        <v>13</v>
      </c>
      <c r="L16" s="153" t="n">
        <v>0</v>
      </c>
      <c r="M16" s="153" t="n">
        <v>5</v>
      </c>
      <c r="N16" s="153" t="n">
        <v>0</v>
      </c>
      <c r="O16" s="85" t="n">
        <f aca="false">SUM(J16:N16)</f>
        <v>18</v>
      </c>
      <c r="P16" s="180" t="n">
        <f aca="false">J16/SUM($J16:$N16)</f>
        <v>0</v>
      </c>
      <c r="Q16" s="180" t="n">
        <f aca="false">K16/SUM($J16:$N16)</f>
        <v>0.722222222222222</v>
      </c>
      <c r="R16" s="180" t="n">
        <f aca="false">L16/SUM($J16:$N16)</f>
        <v>0</v>
      </c>
      <c r="S16" s="180" t="n">
        <f aca="false">M16/SUM($J16:$N16)</f>
        <v>0.277777777777778</v>
      </c>
      <c r="T16" s="323" t="n">
        <f aca="false">N16/SUM($J16:$N16)</f>
        <v>0</v>
      </c>
      <c r="U16" s="324" t="n">
        <f aca="false">SUM(P16:Q16)</f>
        <v>0.722222222222222</v>
      </c>
      <c r="V16" s="323" t="n">
        <f aca="false">SUM(R16:T16)</f>
        <v>0.277777777777778</v>
      </c>
    </row>
    <row r="17" customFormat="false" ht="14.65" hidden="false" customHeight="false" outlineLevel="0" collapsed="false">
      <c r="A17" s="325" t="s">
        <v>385</v>
      </c>
      <c r="B17" s="164"/>
      <c r="C17" s="164"/>
      <c r="D17" s="167"/>
      <c r="E17" s="326" t="n">
        <v>778.972222222222</v>
      </c>
      <c r="F17" s="174" t="n">
        <v>0.618611111111111</v>
      </c>
      <c r="G17" s="165" t="n">
        <v>1838</v>
      </c>
      <c r="H17" s="166" t="n">
        <v>131.942853038631</v>
      </c>
      <c r="I17" s="168" t="n">
        <v>410.747823867983</v>
      </c>
      <c r="J17" s="172" t="n">
        <v>5</v>
      </c>
      <c r="K17" s="164" t="n">
        <v>29</v>
      </c>
      <c r="L17" s="164" t="n">
        <v>0</v>
      </c>
      <c r="M17" s="164" t="n">
        <v>2</v>
      </c>
      <c r="N17" s="164" t="n">
        <v>0</v>
      </c>
      <c r="O17" s="327" t="n">
        <f aca="false">SUM(J17:N17)</f>
        <v>36</v>
      </c>
      <c r="P17" s="174" t="n">
        <f aca="false">J17/SUM($J17:$N17)</f>
        <v>0.138888888888889</v>
      </c>
      <c r="Q17" s="174" t="n">
        <f aca="false">K17/SUM($J17:$N17)</f>
        <v>0.805555555555556</v>
      </c>
      <c r="R17" s="174" t="n">
        <f aca="false">L17/SUM($J17:$N17)</f>
        <v>0</v>
      </c>
      <c r="S17" s="174" t="n">
        <f aca="false">M17/SUM($J17:$N17)</f>
        <v>0.0555555555555556</v>
      </c>
      <c r="T17" s="328" t="n">
        <f aca="false">N17/SUM($J17:$N17)</f>
        <v>0</v>
      </c>
      <c r="U17" s="329" t="n">
        <f aca="false">SUM(P17:Q17)</f>
        <v>0.944444444444444</v>
      </c>
      <c r="V17" s="328" t="n">
        <f aca="false">SUM(R17:T17)</f>
        <v>0.0555555555555556</v>
      </c>
    </row>
    <row r="18" customFormat="false" ht="14.65" hidden="false" customHeight="false" outlineLevel="0" collapsed="false">
      <c r="A18" s="330"/>
      <c r="E18" s="331"/>
      <c r="H18" s="331"/>
      <c r="P18" s="295"/>
      <c r="Q18" s="295"/>
      <c r="R18" s="295"/>
      <c r="S18" s="295"/>
      <c r="T18" s="295"/>
    </row>
    <row r="19" customFormat="false" ht="14.65" hidden="false" customHeight="false" outlineLevel="0" collapsed="false">
      <c r="A19" s="332" t="s">
        <v>386</v>
      </c>
      <c r="B19" s="333" t="s">
        <v>387</v>
      </c>
      <c r="E19" s="331"/>
      <c r="H19" s="331"/>
      <c r="P19" s="295"/>
      <c r="Q19" s="295"/>
      <c r="R19" s="295"/>
      <c r="S19" s="295"/>
      <c r="T19" s="295"/>
    </row>
    <row r="20" customFormat="false" ht="14.65" hidden="false" customHeight="false" outlineLevel="0" collapsed="false">
      <c r="A20" s="161" t="n">
        <v>13</v>
      </c>
      <c r="B20" s="152" t="n">
        <f aca="false">COUNTIF('Global Ranking'!E$3:E$337,A20)</f>
        <v>0</v>
      </c>
      <c r="C20" s="334" t="n">
        <f aca="false">SUM(B$20:B20)/SUM(B$20:B$32)</f>
        <v>0</v>
      </c>
      <c r="D20" s="331"/>
      <c r="E20" s="295"/>
      <c r="F20" s="296"/>
      <c r="G20" s="331"/>
      <c r="O20" s="295"/>
      <c r="P20" s="295"/>
      <c r="Q20" s="295"/>
      <c r="R20" s="295"/>
      <c r="S20" s="295"/>
      <c r="T20" s="2"/>
    </row>
    <row r="21" customFormat="false" ht="14.65" hidden="false" customHeight="false" outlineLevel="0" collapsed="false">
      <c r="A21" s="161" t="n">
        <v>12</v>
      </c>
      <c r="B21" s="152" t="n">
        <f aca="false">COUNTIF('Global Ranking'!E$3:E$337,A21)</f>
        <v>0</v>
      </c>
      <c r="C21" s="334" t="n">
        <f aca="false">SUM(B$20:B21)/SUM(B$20:B$32)</f>
        <v>0</v>
      </c>
      <c r="D21" s="331"/>
      <c r="E21" s="295"/>
      <c r="F21" s="296"/>
      <c r="G21" s="331"/>
      <c r="O21" s="295"/>
      <c r="P21" s="295"/>
      <c r="Q21" s="295"/>
      <c r="R21" s="295"/>
      <c r="S21" s="295"/>
      <c r="T21" s="2"/>
    </row>
    <row r="22" customFormat="false" ht="14.65" hidden="false" customHeight="false" outlineLevel="0" collapsed="false">
      <c r="A22" s="161" t="n">
        <v>11</v>
      </c>
      <c r="B22" s="152" t="n">
        <f aca="false">COUNTIF('Global Ranking'!E$3:E$337,A22)</f>
        <v>1</v>
      </c>
      <c r="C22" s="334" t="n">
        <f aca="false">SUM(B$20:B22)/SUM(B$20:B$32)</f>
        <v>0.0045662100456621</v>
      </c>
      <c r="D22" s="331"/>
      <c r="E22" s="295"/>
      <c r="F22" s="296"/>
      <c r="G22" s="331"/>
      <c r="O22" s="295"/>
      <c r="P22" s="295"/>
      <c r="Q22" s="295"/>
      <c r="R22" s="295"/>
      <c r="S22" s="295"/>
      <c r="T22" s="2"/>
    </row>
    <row r="23" customFormat="false" ht="14.65" hidden="false" customHeight="false" outlineLevel="0" collapsed="false">
      <c r="A23" s="161" t="n">
        <v>10</v>
      </c>
      <c r="B23" s="152" t="n">
        <f aca="false">COUNTIF('Global Ranking'!E$3:E$337,A23)</f>
        <v>2</v>
      </c>
      <c r="C23" s="334" t="n">
        <f aca="false">SUM(B$20:B23)/SUM(B$20:B$32)</f>
        <v>0.0136986301369863</v>
      </c>
      <c r="D23" s="331"/>
      <c r="E23" s="295"/>
      <c r="F23" s="296"/>
      <c r="G23" s="331"/>
      <c r="O23" s="295"/>
      <c r="P23" s="295"/>
      <c r="Q23" s="295"/>
      <c r="R23" s="295"/>
      <c r="S23" s="295"/>
      <c r="T23" s="2"/>
    </row>
    <row r="24" customFormat="false" ht="14.65" hidden="false" customHeight="false" outlineLevel="0" collapsed="false">
      <c r="A24" s="161" t="n">
        <v>9</v>
      </c>
      <c r="B24" s="152" t="n">
        <f aca="false">COUNTIF('Global Ranking'!E$3:E$337,A24)</f>
        <v>1</v>
      </c>
      <c r="C24" s="334" t="n">
        <f aca="false">SUM(B$20:B24)/SUM(B$20:B$32)</f>
        <v>0.0182648401826484</v>
      </c>
      <c r="D24" s="331"/>
      <c r="E24" s="295"/>
      <c r="F24" s="296"/>
      <c r="G24" s="331"/>
      <c r="O24" s="295"/>
      <c r="P24" s="295"/>
      <c r="Q24" s="295"/>
      <c r="R24" s="295"/>
      <c r="S24" s="295"/>
      <c r="T24" s="2"/>
    </row>
    <row r="25" customFormat="false" ht="14.65" hidden="false" customHeight="false" outlineLevel="0" collapsed="false">
      <c r="A25" s="161" t="n">
        <v>8</v>
      </c>
      <c r="B25" s="152" t="n">
        <f aca="false">COUNTIF('Global Ranking'!E$3:E$337,A25)</f>
        <v>3</v>
      </c>
      <c r="C25" s="334" t="n">
        <f aca="false">SUM(B$20:B25)/SUM(B$20:B$32)</f>
        <v>0.0319634703196347</v>
      </c>
      <c r="D25" s="331"/>
      <c r="E25" s="295"/>
      <c r="F25" s="296"/>
      <c r="G25" s="331"/>
      <c r="O25" s="295"/>
      <c r="P25" s="295"/>
      <c r="Q25" s="295"/>
      <c r="R25" s="295"/>
      <c r="S25" s="295"/>
      <c r="T25" s="2"/>
    </row>
    <row r="26" customFormat="false" ht="14.65" hidden="false" customHeight="false" outlineLevel="0" collapsed="false">
      <c r="A26" s="161" t="n">
        <v>7</v>
      </c>
      <c r="B26" s="152" t="n">
        <f aca="false">COUNTIF('Global Ranking'!E$3:E$337,A26)</f>
        <v>4</v>
      </c>
      <c r="C26" s="334" t="n">
        <f aca="false">SUM(B$20:B26)/SUM(B$20:B$32)</f>
        <v>0.0502283105022831</v>
      </c>
      <c r="D26" s="331"/>
      <c r="E26" s="295"/>
      <c r="F26" s="296"/>
      <c r="G26" s="331"/>
      <c r="O26" s="295"/>
      <c r="P26" s="295"/>
      <c r="Q26" s="295"/>
      <c r="R26" s="295"/>
      <c r="S26" s="295"/>
      <c r="T26" s="2"/>
    </row>
    <row r="27" customFormat="false" ht="14.65" hidden="false" customHeight="false" outlineLevel="0" collapsed="false">
      <c r="A27" s="161" t="n">
        <f aca="false">A28+1</f>
        <v>6</v>
      </c>
      <c r="B27" s="152" t="n">
        <f aca="false">COUNTIF('Global Ranking'!E$3:E$337,A27)</f>
        <v>4</v>
      </c>
      <c r="C27" s="334" t="n">
        <f aca="false">SUM(B$20:B27)/SUM(B$20:B$32)</f>
        <v>0.0684931506849315</v>
      </c>
      <c r="D27" s="331"/>
      <c r="E27" s="295"/>
      <c r="F27" s="296"/>
      <c r="G27" s="331"/>
      <c r="H27" s="335"/>
      <c r="O27" s="295"/>
      <c r="P27" s="295"/>
      <c r="Q27" s="295"/>
      <c r="R27" s="295"/>
      <c r="S27" s="295"/>
      <c r="T27" s="2"/>
    </row>
    <row r="28" customFormat="false" ht="14.65" hidden="false" customHeight="false" outlineLevel="0" collapsed="false">
      <c r="A28" s="161" t="n">
        <f aca="false">A29+1</f>
        <v>5</v>
      </c>
      <c r="B28" s="152" t="n">
        <f aca="false">COUNTIF('Global Ranking'!E$3:E$337,A28)</f>
        <v>7</v>
      </c>
      <c r="C28" s="334" t="n">
        <f aca="false">SUM(B$20:B28)/SUM(B$20:B$32)</f>
        <v>0.100456621004566</v>
      </c>
      <c r="D28" s="331"/>
      <c r="E28" s="295"/>
      <c r="F28" s="296"/>
      <c r="G28" s="331"/>
      <c r="O28" s="295"/>
      <c r="P28" s="295"/>
      <c r="Q28" s="295"/>
      <c r="R28" s="295"/>
      <c r="S28" s="295"/>
      <c r="T28" s="2"/>
    </row>
    <row r="29" customFormat="false" ht="14.65" hidden="false" customHeight="false" outlineLevel="0" collapsed="false">
      <c r="A29" s="161" t="n">
        <f aca="false">A30+1</f>
        <v>4</v>
      </c>
      <c r="B29" s="152" t="n">
        <f aca="false">COUNTIF('Global Ranking'!E$3:E$337,A29)</f>
        <v>15</v>
      </c>
      <c r="C29" s="334" t="n">
        <f aca="false">SUM(B$20:B29)/SUM(B$20:B$32)</f>
        <v>0.168949771689498</v>
      </c>
      <c r="D29" s="331"/>
      <c r="E29" s="295"/>
      <c r="F29" s="296"/>
      <c r="G29" s="331"/>
      <c r="O29" s="295"/>
      <c r="P29" s="295"/>
      <c r="Q29" s="295"/>
      <c r="R29" s="295"/>
      <c r="S29" s="295"/>
      <c r="T29" s="2"/>
    </row>
    <row r="30" customFormat="false" ht="14.65" hidden="false" customHeight="false" outlineLevel="0" collapsed="false">
      <c r="A30" s="161" t="n">
        <f aca="false">A31+1</f>
        <v>3</v>
      </c>
      <c r="B30" s="152" t="n">
        <f aca="false">COUNTIF('Global Ranking'!E$3:E$337,A30)</f>
        <v>28</v>
      </c>
      <c r="C30" s="334" t="n">
        <f aca="false">SUM(B$20:B30)/SUM(B$20:B$32)</f>
        <v>0.296803652968037</v>
      </c>
      <c r="D30" s="331"/>
      <c r="E30" s="295"/>
      <c r="F30" s="296"/>
      <c r="G30" s="331"/>
      <c r="O30" s="295"/>
      <c r="P30" s="295"/>
      <c r="Q30" s="295"/>
      <c r="R30" s="295"/>
      <c r="S30" s="295"/>
      <c r="T30" s="2"/>
    </row>
    <row r="31" customFormat="false" ht="14.65" hidden="false" customHeight="false" outlineLevel="0" collapsed="false">
      <c r="A31" s="161" t="n">
        <f aca="false">A32+1</f>
        <v>2</v>
      </c>
      <c r="B31" s="152" t="n">
        <f aca="false">COUNTIF('Global Ranking'!E$3:E$337,A31)</f>
        <v>39</v>
      </c>
      <c r="C31" s="334" t="n">
        <f aca="false">SUM(B$20:B31)/SUM(B$20:B$32)</f>
        <v>0.474885844748858</v>
      </c>
      <c r="D31" s="331"/>
      <c r="E31" s="295"/>
      <c r="F31" s="296"/>
      <c r="G31" s="331"/>
      <c r="O31" s="295"/>
      <c r="P31" s="295"/>
      <c r="Q31" s="295"/>
      <c r="R31" s="295"/>
      <c r="S31" s="295"/>
      <c r="T31" s="2"/>
    </row>
    <row r="32" customFormat="false" ht="14.65" hidden="false" customHeight="false" outlineLevel="0" collapsed="false">
      <c r="A32" s="216" t="n">
        <v>1</v>
      </c>
      <c r="B32" s="218" t="n">
        <f aca="false">COUNTIF('Global Ranking'!E$3:E$337,A32)</f>
        <v>115</v>
      </c>
      <c r="C32" s="334" t="n">
        <f aca="false">SUM(B$20:B32)/SUM(B$20:B$32)</f>
        <v>1</v>
      </c>
      <c r="D32" s="331"/>
      <c r="E32" s="295"/>
      <c r="F32" s="296"/>
      <c r="G32" s="331"/>
      <c r="O32" s="295"/>
      <c r="P32" s="295"/>
      <c r="Q32" s="295"/>
      <c r="R32" s="295"/>
      <c r="S32" s="295"/>
      <c r="T32" s="2"/>
    </row>
    <row r="33" customFormat="false" ht="14.65" hidden="false" customHeight="false" outlineLevel="0" collapsed="false">
      <c r="A33" s="330"/>
      <c r="E33" s="331"/>
      <c r="H33" s="331"/>
      <c r="P33" s="295"/>
      <c r="Q33" s="295"/>
      <c r="R33" s="295"/>
      <c r="S33" s="295"/>
      <c r="T33" s="295"/>
    </row>
    <row r="34" customFormat="false" ht="14.65" hidden="false" customHeight="false" outlineLevel="0" collapsed="false">
      <c r="A34" s="330"/>
      <c r="E34" s="331"/>
      <c r="H34" s="331"/>
      <c r="P34" s="295"/>
      <c r="Q34" s="295"/>
      <c r="R34" s="295"/>
      <c r="S34" s="295"/>
      <c r="T34" s="295"/>
    </row>
    <row r="35" customFormat="false" ht="14.65" hidden="false" customHeight="false" outlineLevel="0" collapsed="false">
      <c r="A35" s="330"/>
      <c r="E35" s="331"/>
      <c r="H35" s="331"/>
      <c r="P35" s="295"/>
      <c r="Q35" s="295"/>
      <c r="R35" s="295"/>
      <c r="S35" s="295"/>
      <c r="T35" s="295"/>
    </row>
    <row r="36" customFormat="false" ht="14.65" hidden="false" customHeight="false" outlineLevel="0" collapsed="false">
      <c r="A36" s="330"/>
      <c r="E36" s="331"/>
      <c r="H36" s="331"/>
      <c r="P36" s="295"/>
      <c r="Q36" s="295"/>
      <c r="R36" s="295"/>
      <c r="S36" s="295"/>
      <c r="T36" s="295"/>
    </row>
    <row r="37" customFormat="false" ht="14.65" hidden="false" customHeight="false" outlineLevel="0" collapsed="false">
      <c r="A37" s="330"/>
      <c r="E37" s="331"/>
      <c r="H37" s="331"/>
      <c r="P37" s="295"/>
      <c r="Q37" s="295"/>
      <c r="R37" s="295"/>
      <c r="S37" s="295"/>
      <c r="T37" s="295"/>
    </row>
    <row r="38" customFormat="false" ht="14.65" hidden="false" customHeight="false" outlineLevel="0" collapsed="false">
      <c r="A38" s="330"/>
      <c r="E38" s="331"/>
      <c r="H38" s="331"/>
      <c r="P38" s="295"/>
      <c r="Q38" s="295"/>
      <c r="R38" s="295"/>
      <c r="S38" s="295"/>
      <c r="T38" s="295"/>
    </row>
    <row r="39" customFormat="false" ht="14.65" hidden="false" customHeight="false" outlineLevel="0" collapsed="false">
      <c r="A39" s="330"/>
      <c r="E39" s="331"/>
      <c r="H39" s="331"/>
      <c r="P39" s="295"/>
      <c r="Q39" s="295"/>
      <c r="R39" s="295"/>
      <c r="S39" s="295"/>
      <c r="T39" s="295"/>
    </row>
    <row r="40" customFormat="false" ht="14.65" hidden="false" customHeight="false" outlineLevel="0" collapsed="false">
      <c r="A40" s="330"/>
      <c r="E40" s="331"/>
      <c r="H40" s="331"/>
      <c r="P40" s="295"/>
      <c r="Q40" s="295"/>
      <c r="R40" s="295"/>
      <c r="S40" s="295"/>
      <c r="T40" s="295"/>
    </row>
    <row r="41" customFormat="false" ht="14.65" hidden="false" customHeight="false" outlineLevel="0" collapsed="false">
      <c r="A41" s="330"/>
      <c r="E41" s="331"/>
      <c r="H41" s="331"/>
      <c r="P41" s="295"/>
      <c r="Q41" s="295"/>
      <c r="R41" s="295"/>
      <c r="S41" s="295"/>
      <c r="T41" s="295"/>
    </row>
    <row r="42" customFormat="false" ht="14.65" hidden="false" customHeight="false" outlineLevel="0" collapsed="false">
      <c r="A42" s="330"/>
      <c r="E42" s="331"/>
      <c r="H42" s="331"/>
      <c r="P42" s="295"/>
      <c r="Q42" s="295"/>
      <c r="R42" s="295"/>
      <c r="S42" s="295"/>
      <c r="T42" s="295"/>
    </row>
    <row r="43" customFormat="false" ht="14.65" hidden="false" customHeight="false" outlineLevel="0" collapsed="false">
      <c r="A43" s="330"/>
      <c r="E43" s="331"/>
      <c r="H43" s="331"/>
      <c r="P43" s="295"/>
      <c r="Q43" s="295"/>
      <c r="R43" s="295"/>
      <c r="S43" s="295"/>
      <c r="T43" s="295"/>
    </row>
    <row r="44" customFormat="false" ht="14.65" hidden="false" customHeight="false" outlineLevel="0" collapsed="false">
      <c r="A44" s="330"/>
      <c r="E44" s="331"/>
      <c r="H44" s="331"/>
      <c r="P44" s="295"/>
      <c r="Q44" s="295"/>
      <c r="R44" s="295"/>
      <c r="S44" s="295"/>
      <c r="T44" s="295"/>
    </row>
    <row r="45" customFormat="false" ht="14.65" hidden="false" customHeight="false" outlineLevel="0" collapsed="false">
      <c r="A45" s="330"/>
      <c r="H45" s="331"/>
      <c r="P45" s="295"/>
      <c r="Q45" s="295"/>
      <c r="R45" s="295"/>
      <c r="S45" s="295"/>
      <c r="T45" s="295"/>
    </row>
    <row r="46" customFormat="false" ht="14.65" hidden="false" customHeight="false" outlineLevel="0" collapsed="false">
      <c r="A46" s="330"/>
      <c r="H46" s="331"/>
      <c r="P46" s="295"/>
      <c r="Q46" s="295"/>
      <c r="R46" s="295"/>
      <c r="S46" s="295"/>
      <c r="T46" s="295"/>
    </row>
    <row r="47" customFormat="false" ht="14.65" hidden="false" customHeight="false" outlineLevel="0" collapsed="false">
      <c r="H47" s="331"/>
      <c r="P47" s="295"/>
      <c r="Q47" s="295"/>
      <c r="R47" s="295"/>
      <c r="S47" s="295"/>
      <c r="T47" s="295"/>
    </row>
    <row r="48" customFormat="false" ht="14.65" hidden="false" customHeight="false" outlineLevel="0" collapsed="false">
      <c r="H48" s="331"/>
      <c r="P48" s="295"/>
      <c r="Q48" s="295"/>
      <c r="R48" s="295"/>
      <c r="S48" s="295"/>
      <c r="T48" s="295"/>
    </row>
    <row r="49" customFormat="false" ht="14.65" hidden="false" customHeight="false" outlineLevel="0" collapsed="false">
      <c r="P49" s="295"/>
      <c r="Q49" s="295"/>
      <c r="R49" s="295"/>
      <c r="S49" s="295"/>
      <c r="T49" s="295"/>
    </row>
    <row r="50" customFormat="false" ht="14.65" hidden="false" customHeight="false" outlineLevel="0" collapsed="false">
      <c r="P50" s="295"/>
      <c r="Q50" s="295"/>
      <c r="R50" s="295"/>
      <c r="S50" s="295"/>
      <c r="T50" s="295"/>
    </row>
  </sheetData>
  <mergeCells count="3">
    <mergeCell ref="E1:H1"/>
    <mergeCell ref="J1:N1"/>
    <mergeCell ref="P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5" customFormat="false" ht="298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5" customFormat="false" ht="298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5" customFormat="false" ht="298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5" customFormat="false" ht="298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5" customFormat="false" ht="298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5" customFormat="false" ht="298.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6.28"/>
    <col collapsed="false" customWidth="true" hidden="false" outlineLevel="0" max="4" min="2" style="2" width="8.85"/>
    <col collapsed="false" customWidth="true" hidden="false" outlineLevel="0" max="5" min="5" style="2" width="9.41"/>
    <col collapsed="false" customWidth="true" hidden="false" outlineLevel="0" max="6" min="6" style="2" width="12.14"/>
    <col collapsed="false" customWidth="true" hidden="false" outlineLevel="0" max="10" min="7" style="2" width="11.42"/>
    <col collapsed="false" customWidth="false" hidden="false" outlineLevel="0" max="257" min="11" style="2" width="9.14"/>
  </cols>
  <sheetData>
    <row r="1" customFormat="false" ht="14.65" hidden="false" customHeight="false" outlineLevel="0" collapsed="false">
      <c r="A1" s="3" t="s">
        <v>5</v>
      </c>
      <c r="B1" s="3"/>
      <c r="C1" s="3"/>
      <c r="D1" s="3"/>
      <c r="E1" s="3"/>
      <c r="F1" s="4" t="s">
        <v>6</v>
      </c>
      <c r="G1" s="5" t="s">
        <v>6</v>
      </c>
      <c r="H1" s="5"/>
      <c r="I1" s="5"/>
      <c r="J1" s="5"/>
      <c r="K1" s="6"/>
    </row>
    <row r="2" customFormat="false" ht="14.65" hidden="false" customHeight="false" outlineLevel="0" collapsed="false">
      <c r="A2" s="7" t="s">
        <v>3</v>
      </c>
      <c r="B2" s="8" t="s">
        <v>7</v>
      </c>
      <c r="C2" s="8" t="s">
        <v>0</v>
      </c>
      <c r="D2" s="8" t="s">
        <v>8</v>
      </c>
      <c r="E2" s="9" t="s">
        <v>9</v>
      </c>
      <c r="F2" s="10"/>
      <c r="G2" s="11" t="n">
        <v>570</v>
      </c>
      <c r="H2" s="12" t="n">
        <v>520</v>
      </c>
      <c r="I2" s="12" t="n">
        <v>470</v>
      </c>
      <c r="J2" s="12" t="n">
        <v>420</v>
      </c>
      <c r="K2" s="6"/>
    </row>
    <row r="3" customFormat="false" ht="14.65" hidden="false" customHeight="false" outlineLevel="0" collapsed="false">
      <c r="A3" s="13" t="n">
        <v>4000</v>
      </c>
      <c r="B3" s="14" t="n">
        <v>1800</v>
      </c>
      <c r="C3" s="15"/>
      <c r="D3" s="15" t="n">
        <v>5</v>
      </c>
      <c r="E3" s="16" t="n">
        <v>3</v>
      </c>
      <c r="F3" s="17" t="n">
        <f aca="false">IF(K3&lt;&gt;FALSE(),K3,"Wrong data!")</f>
        <v>388.899601092511</v>
      </c>
      <c r="G3" s="18" t="n">
        <f aca="false">IF($C3="",SQRT($A3)*POWER(50,(G2-G4)/G2),SQRT($A3)*POWER(50,(G2-$C3)/G2))</f>
        <v>241.132959324456</v>
      </c>
      <c r="H3" s="18" t="n">
        <f aca="false">IF($C3="",SQRT($A3)*POWER(50,(H2-H4)/H2),SQRT($A3)*POWER(50,(H2-$C3)/H2))</f>
        <v>274.248175676207</v>
      </c>
      <c r="I3" s="18" t="n">
        <f aca="false">IF($C3="",SQRT($A3)*POWER(50,(I2-I4)/I2),SQRT($A3)*POWER(50,(I2-$C3)/I2))</f>
        <v>320.569209281149</v>
      </c>
      <c r="J3" s="18" t="n">
        <f aca="false">IF($C3="",SQRT($A3)*POWER(50,(J2-J4)/J2),SQRT($A3)*POWER(50,(J2-$C3)/J2))</f>
        <v>388.899601092511</v>
      </c>
      <c r="K3" s="6" t="n">
        <f aca="false">IF(AND(IF(ISNUMBER(A3),IF(A3&gt;=0,TRUE())),AND(B3&gt;=-4000,B3&lt;=2020),AND(D3&gt;=1,D3&lt;=6),AND(E3&gt;=1,E3&lt;=3)),IF(OR(SUM(D3:E3)=2,SUM(D3:E3)=3,SUM(D3:E3)=4),G3,IF(SUM(D3:E3)=5,H3,IF(SUM(D3:E3)=6,I3,IF(OR(SUM(D3:E3)=7,SUM(D3:E3)=8,SUM(D3:E3)=9),J3)))))</f>
        <v>388.899601092511</v>
      </c>
    </row>
    <row r="4" customFormat="false" ht="14.65" hidden="false" customHeight="false" outlineLevel="0" collapsed="false">
      <c r="A4" s="19" t="s">
        <v>10</v>
      </c>
      <c r="B4" s="20" t="s">
        <v>10</v>
      </c>
      <c r="C4" s="20" t="s">
        <v>10</v>
      </c>
      <c r="D4" s="20" t="s">
        <v>10</v>
      </c>
      <c r="E4" s="20" t="s">
        <v>10</v>
      </c>
      <c r="F4" s="21"/>
      <c r="G4" s="22" t="n">
        <f aca="false">IF(B3&lt;1000,200+B3/20,IF(B3&lt;1500,150+B3/10,IF(B3&lt;1750,B3/5,IF(B3&lt;1850,B3/2-525,IF(B3&lt;=2020,B3-1450,"Error")))))</f>
        <v>375</v>
      </c>
      <c r="H4" s="22" t="n">
        <f aca="false">IF(B3&lt;-1000,80+B3/50,IF(B3&lt;0,100+B3/25,IF(B3&lt;1500,100+B3/10,IF(B3&lt;1750,B3/5-50,IF(B3&lt;1850,B3/2-575,IF(B3&lt;=2020,B3-1500,"Error"))))))</f>
        <v>325</v>
      </c>
      <c r="I4" s="22" t="n">
        <f aca="false">IF(B3&lt;-1000,80+B3/50,IF(B3&lt;0,100+B3/25,IF(B3&lt;1000,100+B3/20,IF(B3&lt;1500,B3/10+50,IF(B3&lt;1750,B3/5-100,IF(B3&lt;1850,B3/2-625,IF(B3&lt;=2020,B3-1550,"Error")))))))</f>
        <v>275</v>
      </c>
      <c r="J4" s="22" t="n">
        <f aca="false">IF(B3&lt;-1000,80+B3/50,IF(B3&lt;0,100+B3/25,IF(B3&lt;1500,100+B3/20,IF(B3&lt;1750,B3/10+25,IF(B3&lt;1850,B3/2-675,IF(B3&lt;=2020,B3-1600,"Error"))))))</f>
        <v>225</v>
      </c>
      <c r="K4" s="6"/>
    </row>
    <row r="5" customFormat="false" ht="298.5" hidden="false" customHeight="false" outlineLevel="0" collapsed="false">
      <c r="A5" s="23" t="s">
        <v>11</v>
      </c>
      <c r="B5" s="23" t="s">
        <v>12</v>
      </c>
      <c r="C5" s="23" t="s">
        <v>13</v>
      </c>
      <c r="D5" s="23" t="s">
        <v>14</v>
      </c>
      <c r="E5" s="23" t="s">
        <v>15</v>
      </c>
      <c r="F5" s="23"/>
      <c r="G5" s="24"/>
      <c r="H5" s="25"/>
      <c r="I5" s="26"/>
      <c r="J5" s="26"/>
      <c r="L5" s="26"/>
      <c r="M5" s="26"/>
    </row>
    <row r="6" customFormat="false" ht="14.65" hidden="false" customHeight="false" outlineLevel="0" collapsed="false">
      <c r="G6" s="24"/>
      <c r="H6" s="25"/>
    </row>
    <row r="7" customFormat="false" ht="14.65" hidden="false" customHeight="false" outlineLevel="0" collapsed="false">
      <c r="G7" s="24"/>
      <c r="H7" s="25"/>
    </row>
    <row r="8" customFormat="false" ht="14.65" hidden="false" customHeight="false" outlineLevel="0" collapsed="false">
      <c r="G8" s="24"/>
      <c r="H8" s="25"/>
    </row>
    <row r="9" customFormat="false" ht="14.65" hidden="false" customHeight="false" outlineLevel="0" collapsed="false">
      <c r="G9" s="24"/>
      <c r="H9" s="25"/>
    </row>
    <row r="10" customFormat="false" ht="14.65" hidden="false" customHeight="false" outlineLevel="0" collapsed="false">
      <c r="G10" s="24"/>
      <c r="H10" s="25"/>
    </row>
    <row r="11" customFormat="false" ht="14.65" hidden="false" customHeight="false" outlineLevel="0" collapsed="false">
      <c r="G11" s="24"/>
      <c r="H11" s="25"/>
    </row>
    <row r="12" customFormat="false" ht="14.65" hidden="false" customHeight="false" outlineLevel="0" collapsed="false">
      <c r="G12" s="24"/>
      <c r="H12" s="25"/>
    </row>
    <row r="13" customFormat="false" ht="14.65" hidden="false" customHeight="false" outlineLevel="0" collapsed="false">
      <c r="G13" s="24"/>
      <c r="H13" s="25"/>
    </row>
    <row r="14" customFormat="false" ht="14.65" hidden="false" customHeight="false" outlineLevel="0" collapsed="false">
      <c r="G14" s="24"/>
      <c r="H14" s="25"/>
    </row>
    <row r="15" customFormat="false" ht="14.65" hidden="false" customHeight="false" outlineLevel="0" collapsed="false">
      <c r="H15" s="25"/>
    </row>
    <row r="16" customFormat="false" ht="14.65" hidden="false" customHeight="false" outlineLevel="0" collapsed="false">
      <c r="H16" s="25"/>
    </row>
    <row r="17" customFormat="false" ht="14.65" hidden="false" customHeight="false" outlineLevel="0" collapsed="false">
      <c r="H17" s="25"/>
    </row>
    <row r="18" customFormat="false" ht="14.65" hidden="false" customHeight="false" outlineLevel="0" collapsed="false">
      <c r="H18" s="25"/>
    </row>
    <row r="19" customFormat="false" ht="14.65" hidden="false" customHeight="false" outlineLevel="0" collapsed="false">
      <c r="H19" s="25"/>
    </row>
    <row r="20" customFormat="false" ht="14.65" hidden="false" customHeight="false" outlineLevel="0" collapsed="false">
      <c r="H20" s="25"/>
    </row>
    <row r="21" customFormat="false" ht="14.65" hidden="false" customHeight="false" outlineLevel="0" collapsed="false">
      <c r="H21" s="25"/>
    </row>
    <row r="22" customFormat="false" ht="14.65" hidden="false" customHeight="false" outlineLevel="0" collapsed="false">
      <c r="H22" s="25"/>
    </row>
    <row r="23" customFormat="false" ht="14.65" hidden="false" customHeight="false" outlineLevel="0" collapsed="false">
      <c r="H23" s="25"/>
    </row>
    <row r="24" customFormat="false" ht="14.65" hidden="false" customHeight="false" outlineLevel="0" collapsed="false">
      <c r="H24" s="25"/>
    </row>
    <row r="25" customFormat="false" ht="14.65" hidden="false" customHeight="false" outlineLevel="0" collapsed="false">
      <c r="H25" s="25"/>
    </row>
    <row r="26" customFormat="false" ht="14.65" hidden="false" customHeight="false" outlineLevel="0" collapsed="false">
      <c r="H26" s="25"/>
    </row>
    <row r="27" customFormat="false" ht="14.65" hidden="false" customHeight="false" outlineLevel="0" collapsed="false">
      <c r="H27" s="25"/>
    </row>
    <row r="28" customFormat="false" ht="14.65" hidden="false" customHeight="false" outlineLevel="0" collapsed="false">
      <c r="H28" s="25"/>
    </row>
    <row r="29" customFormat="false" ht="14.65" hidden="false" customHeight="false" outlineLevel="0" collapsed="false">
      <c r="H29" s="25"/>
    </row>
    <row r="30" customFormat="false" ht="14.65" hidden="false" customHeight="false" outlineLevel="0" collapsed="false">
      <c r="H30" s="25"/>
    </row>
    <row r="31" customFormat="false" ht="14.65" hidden="false" customHeight="false" outlineLevel="0" collapsed="false">
      <c r="H31" s="25"/>
    </row>
    <row r="32" customFormat="false" ht="14.65" hidden="false" customHeight="false" outlineLevel="0" collapsed="false">
      <c r="H32" s="25"/>
    </row>
    <row r="34" customFormat="false" ht="14.65" hidden="false" customHeight="false" outlineLevel="0" collapsed="false">
      <c r="H34" s="27"/>
    </row>
  </sheetData>
  <mergeCells count="2">
    <mergeCell ref="A1:E1"/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720</xdr:colOff>
                    <xdr:row>5</xdr:row>
                    <xdr:rowOff>-325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5" customFormat="false" ht="298.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false" hidden="false" outlineLevel="0" max="257" min="8" style="2" width="9.14"/>
  </cols>
  <sheetData>
    <row r="1" customFormat="false" ht="14.65" hidden="false" customHeight="false" outlineLevel="0" collapsed="false">
      <c r="A1" s="28" t="s">
        <v>16</v>
      </c>
      <c r="B1" s="28"/>
      <c r="C1" s="28"/>
      <c r="D1" s="28"/>
      <c r="E1" s="28"/>
      <c r="F1" s="28"/>
      <c r="G1" s="28"/>
    </row>
    <row r="2" customFormat="false" ht="14.65" hidden="false" customHeight="false" outlineLevel="0" collapsed="false">
      <c r="A2" s="29" t="s">
        <v>17</v>
      </c>
      <c r="B2" s="30" t="s">
        <v>18</v>
      </c>
      <c r="C2" s="31" t="s">
        <v>3</v>
      </c>
      <c r="D2" s="32" t="s">
        <v>19</v>
      </c>
      <c r="E2" s="31" t="s">
        <v>7</v>
      </c>
      <c r="F2" s="31" t="s">
        <v>0</v>
      </c>
      <c r="G2" s="33" t="s">
        <v>6</v>
      </c>
    </row>
    <row r="3" customFormat="false" ht="14.65" hidden="false" customHeight="false" outlineLevel="0" collapsed="false">
      <c r="A3" s="34" t="n">
        <v>1</v>
      </c>
      <c r="B3" s="35" t="s">
        <v>20</v>
      </c>
      <c r="C3" s="36" t="n">
        <v>6169</v>
      </c>
      <c r="D3" s="37" t="n">
        <v>6.16</v>
      </c>
      <c r="E3" s="38" t="n">
        <v>2019</v>
      </c>
      <c r="F3" s="39" t="n">
        <v>419</v>
      </c>
      <c r="G3" s="40" t="n">
        <f aca="false">C3*(1+$G$23*(420-F3)/420)/100</f>
        <v>62.7181666666667</v>
      </c>
    </row>
    <row r="4" customFormat="false" ht="14.65" hidden="false" customHeight="false" outlineLevel="0" collapsed="false">
      <c r="A4" s="41" t="n">
        <f aca="false">A3+1</f>
        <v>2</v>
      </c>
      <c r="B4" s="42" t="s">
        <v>21</v>
      </c>
      <c r="C4" s="43" t="n">
        <v>5516</v>
      </c>
      <c r="D4" s="44" t="n">
        <v>5.51</v>
      </c>
      <c r="E4" s="45" t="n">
        <v>2019</v>
      </c>
      <c r="F4" s="43" t="n">
        <v>419</v>
      </c>
      <c r="G4" s="46" t="n">
        <f aca="false">C4*(1+$G$23*(420-F4)/420)/100</f>
        <v>56.0793333333333</v>
      </c>
    </row>
    <row r="5" customFormat="false" ht="298.5" hidden="false" customHeight="false" outlineLevel="0" collapsed="false">
      <c r="A5" s="41" t="n">
        <f aca="false">A4+1</f>
        <v>3</v>
      </c>
      <c r="B5" s="42" t="s">
        <v>22</v>
      </c>
      <c r="C5" s="43" t="n">
        <v>1140</v>
      </c>
      <c r="D5" s="44" t="n">
        <v>1.14</v>
      </c>
      <c r="E5" s="45" t="n">
        <v>1640</v>
      </c>
      <c r="F5" s="43" t="n">
        <v>189</v>
      </c>
      <c r="G5" s="46" t="n">
        <f aca="false">C5*(1+$G$23*(420-F5)/420)/100</f>
        <v>55.29</v>
      </c>
    </row>
    <row r="6" customFormat="false" ht="14.65" hidden="false" customHeight="false" outlineLevel="0" collapsed="false">
      <c r="A6" s="47" t="n">
        <f aca="false">A5+1</f>
        <v>4</v>
      </c>
      <c r="B6" s="48" t="s">
        <v>23</v>
      </c>
      <c r="C6" s="49" t="n">
        <v>1040</v>
      </c>
      <c r="D6" s="50" t="n">
        <v>1.04</v>
      </c>
      <c r="E6" s="51" t="n">
        <v>1280</v>
      </c>
      <c r="F6" s="49" t="n">
        <v>164</v>
      </c>
      <c r="G6" s="52" t="n">
        <f aca="false">C6*(1+$G$23*(420-F6)/420)/100</f>
        <v>54.7733333333333</v>
      </c>
    </row>
    <row r="7" customFormat="false" ht="14.65" hidden="false" customHeight="false" outlineLevel="0" collapsed="false">
      <c r="A7" s="41" t="n">
        <f aca="false">A6+1</f>
        <v>5</v>
      </c>
      <c r="B7" s="42" t="s">
        <v>24</v>
      </c>
      <c r="C7" s="43" t="n">
        <v>3411</v>
      </c>
      <c r="D7" s="44" t="n">
        <v>3.41</v>
      </c>
      <c r="E7" s="45" t="n">
        <v>1985</v>
      </c>
      <c r="F7" s="43" t="n">
        <v>385</v>
      </c>
      <c r="G7" s="46" t="n">
        <f aca="false">C7*(1+$G$23*(420-F7)/420)/100</f>
        <v>54.0075</v>
      </c>
    </row>
    <row r="8" customFormat="false" ht="14.65" hidden="false" customHeight="false" outlineLevel="0" collapsed="false">
      <c r="A8" s="41" t="n">
        <f aca="false">A7+1</f>
        <v>6</v>
      </c>
      <c r="B8" s="42" t="s">
        <v>25</v>
      </c>
      <c r="C8" s="43" t="n">
        <v>5121</v>
      </c>
      <c r="D8" s="44" t="n">
        <v>5.12</v>
      </c>
      <c r="E8" s="45" t="n">
        <v>2020</v>
      </c>
      <c r="F8" s="43" t="n">
        <v>420</v>
      </c>
      <c r="G8" s="46" t="n">
        <f aca="false">C8*(1+$G$23*(420-F8)/420)/100</f>
        <v>51.21</v>
      </c>
    </row>
    <row r="9" customFormat="false" ht="14.65" hidden="false" customHeight="false" outlineLevel="0" collapsed="false">
      <c r="A9" s="41" t="n">
        <f aca="false">A8+1</f>
        <v>7</v>
      </c>
      <c r="B9" s="42" t="s">
        <v>26</v>
      </c>
      <c r="C9" s="43" t="n">
        <v>1040</v>
      </c>
      <c r="D9" s="44" t="n">
        <v>1.04</v>
      </c>
      <c r="E9" s="45" t="n">
        <v>1842</v>
      </c>
      <c r="F9" s="43" t="n">
        <v>246</v>
      </c>
      <c r="G9" s="46" t="n">
        <f aca="false">C9*(1+$G$23*(420-F9)/420)/100</f>
        <v>40.56</v>
      </c>
    </row>
    <row r="10" customFormat="false" ht="14.65" hidden="false" customHeight="false" outlineLevel="0" collapsed="false">
      <c r="A10" s="41" t="n">
        <f aca="false">A9+1</f>
        <v>8</v>
      </c>
      <c r="B10" s="42" t="s">
        <v>27</v>
      </c>
      <c r="C10" s="43" t="n">
        <v>1038</v>
      </c>
      <c r="D10" s="44" t="n">
        <v>1.04</v>
      </c>
      <c r="E10" s="45" t="n">
        <v>1850</v>
      </c>
      <c r="F10" s="43" t="n">
        <v>250</v>
      </c>
      <c r="G10" s="46" t="n">
        <f aca="false">C10*(1+$G$23*(420-F10)/420)/100</f>
        <v>39.79</v>
      </c>
    </row>
    <row r="11" customFormat="false" ht="14.65" hidden="false" customHeight="false" outlineLevel="0" collapsed="false">
      <c r="A11" s="41" t="n">
        <f aca="false">A10+1</f>
        <v>9</v>
      </c>
      <c r="B11" s="42" t="s">
        <v>28</v>
      </c>
      <c r="C11" s="43" t="n">
        <v>980</v>
      </c>
      <c r="D11" s="44" t="n">
        <v>0.98</v>
      </c>
      <c r="E11" s="45" t="n">
        <v>1997</v>
      </c>
      <c r="F11" s="43" t="n">
        <v>397</v>
      </c>
      <c r="G11" s="46" t="n">
        <f aca="false">C11*(1+$G$23*(420-F11)/420)/100</f>
        <v>13.5566666666667</v>
      </c>
    </row>
    <row r="12" customFormat="false" ht="14.65" hidden="false" customHeight="false" outlineLevel="0" collapsed="false">
      <c r="A12" s="41" t="n">
        <f aca="false">A11+1</f>
        <v>10</v>
      </c>
      <c r="B12" s="42" t="s">
        <v>29</v>
      </c>
      <c r="C12" s="43" t="n">
        <v>868</v>
      </c>
      <c r="D12" s="44" t="n">
        <v>0.86</v>
      </c>
      <c r="E12" s="45" t="n">
        <v>1987</v>
      </c>
      <c r="F12" s="43" t="n">
        <v>387</v>
      </c>
      <c r="G12" s="46" t="n">
        <f aca="false">C12*(1+$G$23*(420-F12)/420)/100</f>
        <v>13.454</v>
      </c>
    </row>
    <row r="13" customFormat="false" ht="14.65" hidden="false" customHeight="false" outlineLevel="0" collapsed="false">
      <c r="A13" s="41" t="n">
        <f aca="false">A12+1</f>
        <v>11</v>
      </c>
      <c r="B13" s="42" t="s">
        <v>30</v>
      </c>
      <c r="C13" s="43" t="n">
        <v>619</v>
      </c>
      <c r="D13" s="44" t="n">
        <v>0.61</v>
      </c>
      <c r="E13" s="45" t="n">
        <v>1996</v>
      </c>
      <c r="F13" s="43" t="n">
        <v>396</v>
      </c>
      <c r="G13" s="46" t="n">
        <f aca="false">C13*(1+$G$23*(420-F13)/420)/100</f>
        <v>8.666</v>
      </c>
    </row>
    <row r="14" customFormat="false" ht="14.65" hidden="false" customHeight="false" outlineLevel="0" collapsed="false">
      <c r="A14" s="41" t="n">
        <f aca="false">A13+1</f>
        <v>12</v>
      </c>
      <c r="B14" s="42" t="s">
        <v>31</v>
      </c>
      <c r="C14" s="43" t="n">
        <v>723</v>
      </c>
      <c r="D14" s="44" t="n">
        <v>0.72</v>
      </c>
      <c r="E14" s="45" t="n">
        <v>2020</v>
      </c>
      <c r="F14" s="43" t="n">
        <v>420</v>
      </c>
      <c r="G14" s="46" t="n">
        <f aca="false">C14*(1+$G$23*(420-F14)/420)/100</f>
        <v>7.23</v>
      </c>
    </row>
    <row r="15" customFormat="false" ht="14.65" hidden="false" customHeight="false" outlineLevel="0" collapsed="false">
      <c r="A15" s="41" t="n">
        <f aca="false">A14+1</f>
        <v>13</v>
      </c>
      <c r="B15" s="42" t="s">
        <v>32</v>
      </c>
      <c r="C15" s="43" t="n">
        <v>327</v>
      </c>
      <c r="D15" s="44" t="n">
        <v>0.32</v>
      </c>
      <c r="E15" s="45" t="n">
        <v>1985</v>
      </c>
      <c r="F15" s="43" t="n">
        <v>385</v>
      </c>
      <c r="G15" s="46" t="n">
        <f aca="false">C15*(1+$G$23*(420-F15)/420)/100</f>
        <v>5.1775</v>
      </c>
    </row>
    <row r="16" customFormat="false" ht="14.65" hidden="false" customHeight="false" outlineLevel="0" collapsed="false">
      <c r="A16" s="41" t="n">
        <f aca="false">A15+1</f>
        <v>14</v>
      </c>
      <c r="B16" s="42" t="s">
        <v>33</v>
      </c>
      <c r="C16" s="43" t="n">
        <v>224</v>
      </c>
      <c r="D16" s="44" t="n">
        <v>0.22</v>
      </c>
      <c r="E16" s="45" t="n">
        <v>2020</v>
      </c>
      <c r="F16" s="43" t="n">
        <v>420</v>
      </c>
      <c r="G16" s="46" t="n">
        <f aca="false">C16*(1+$G$23*(420-F16)/420)/100</f>
        <v>2.24</v>
      </c>
    </row>
    <row r="17" customFormat="false" ht="14.65" hidden="false" customHeight="false" outlineLevel="0" collapsed="false">
      <c r="A17" s="41" t="n">
        <f aca="false">A16+1</f>
        <v>15</v>
      </c>
      <c r="B17" s="42" t="s">
        <v>34</v>
      </c>
      <c r="C17" s="43" t="n">
        <v>209</v>
      </c>
      <c r="D17" s="44" t="n">
        <v>0.2</v>
      </c>
      <c r="E17" s="45" t="n">
        <v>2020</v>
      </c>
      <c r="F17" s="43" t="n">
        <v>420</v>
      </c>
      <c r="G17" s="46" t="n">
        <f aca="false">C17*(1+$G$23*(420-F17)/420)/100</f>
        <v>2.09</v>
      </c>
    </row>
    <row r="18" customFormat="false" ht="14.65" hidden="false" customHeight="false" outlineLevel="0" collapsed="false">
      <c r="A18" s="41" t="n">
        <f aca="false">A17+1</f>
        <v>16</v>
      </c>
      <c r="B18" s="42" t="s">
        <v>35</v>
      </c>
      <c r="C18" s="43" t="n">
        <v>134</v>
      </c>
      <c r="D18" s="44" t="n">
        <v>0.13</v>
      </c>
      <c r="E18" s="45" t="n">
        <v>2020</v>
      </c>
      <c r="F18" s="43" t="n">
        <v>420</v>
      </c>
      <c r="G18" s="46" t="n">
        <f aca="false">C18*(1+$G$23*(420-F18)/420)/100</f>
        <v>1.34</v>
      </c>
    </row>
    <row r="19" customFormat="false" ht="14.65" hidden="false" customHeight="false" outlineLevel="0" collapsed="false">
      <c r="A19" s="53" t="n">
        <f aca="false">A18+1</f>
        <v>17</v>
      </c>
      <c r="B19" s="54" t="s">
        <v>36</v>
      </c>
      <c r="C19" s="55" t="n">
        <v>25</v>
      </c>
      <c r="D19" s="56" t="n">
        <v>0.02</v>
      </c>
      <c r="E19" s="57" t="n">
        <v>980</v>
      </c>
      <c r="F19" s="55" t="n">
        <v>420</v>
      </c>
      <c r="G19" s="58" t="n">
        <f aca="false">C19*(1+$G$23*(420-F19)/420)/100</f>
        <v>0.25</v>
      </c>
    </row>
    <row r="20" customFormat="false" ht="14.65" hidden="false" customHeight="false" outlineLevel="0" collapsed="false">
      <c r="A20" s="41" t="n">
        <f aca="false">A19+1</f>
        <v>18</v>
      </c>
      <c r="B20" s="42" t="s">
        <v>37</v>
      </c>
      <c r="C20" s="43" t="n">
        <v>25</v>
      </c>
      <c r="D20" s="44" t="n">
        <v>0.02</v>
      </c>
      <c r="E20" s="45" t="n">
        <v>2002</v>
      </c>
      <c r="F20" s="43" t="n">
        <v>420</v>
      </c>
      <c r="G20" s="46" t="n">
        <f aca="false">C20*(1+$G$23*(420-F20)/420)/100</f>
        <v>0.25</v>
      </c>
    </row>
    <row r="21" customFormat="false" ht="14.65" hidden="false" customHeight="false" outlineLevel="0" collapsed="false">
      <c r="A21" s="59"/>
      <c r="B21" s="60"/>
      <c r="C21" s="61"/>
      <c r="D21" s="62"/>
      <c r="E21" s="63"/>
      <c r="F21" s="61"/>
      <c r="G21" s="64"/>
    </row>
    <row r="22" customFormat="false" ht="14.65" hidden="false" customHeight="false" outlineLevel="0" collapsed="false">
      <c r="A22" s="65"/>
      <c r="B22" s="66" t="s">
        <v>38</v>
      </c>
      <c r="C22" s="67" t="n">
        <f aca="false">AVERAGE(C3:C20)</f>
        <v>1589.38888888889</v>
      </c>
      <c r="D22" s="68" t="n">
        <f aca="false">AVERAGE(D3:D20)</f>
        <v>1.58555555555556</v>
      </c>
      <c r="E22" s="69" t="n">
        <v>1959</v>
      </c>
      <c r="F22" s="70" t="n">
        <f aca="false">AVERAGE(F3:F18)</f>
        <v>358.5625</v>
      </c>
      <c r="G22" s="71" t="n">
        <f aca="false">AVERAGE(G3:G20)</f>
        <v>26.0379166666667</v>
      </c>
    </row>
    <row r="23" customFormat="false" ht="14.65" hidden="false" customHeight="false" outlineLevel="0" collapsed="false">
      <c r="A23" s="72"/>
      <c r="B23" s="72"/>
      <c r="C23" s="72"/>
      <c r="D23" s="24"/>
      <c r="E23" s="72"/>
      <c r="F23" s="72"/>
      <c r="G23" s="6" t="n">
        <v>7</v>
      </c>
    </row>
    <row r="24" customFormat="false" ht="14.65" hidden="false" customHeight="false" outlineLevel="0" collapsed="false">
      <c r="A24" s="28" t="s">
        <v>39</v>
      </c>
      <c r="B24" s="28"/>
      <c r="C24" s="28"/>
      <c r="D24" s="73"/>
    </row>
    <row r="25" customFormat="false" ht="14.65" hidden="false" customHeight="false" outlineLevel="0" collapsed="false">
      <c r="A25" s="74" t="s">
        <v>17</v>
      </c>
      <c r="B25" s="75" t="s">
        <v>18</v>
      </c>
      <c r="C25" s="76" t="s">
        <v>3</v>
      </c>
    </row>
    <row r="26" customFormat="false" ht="14.65" hidden="false" customHeight="false" outlineLevel="0" collapsed="false">
      <c r="A26" s="77" t="n">
        <v>1</v>
      </c>
      <c r="B26" s="78" t="s">
        <v>40</v>
      </c>
      <c r="C26" s="79" t="n">
        <v>144</v>
      </c>
      <c r="F26" s="80"/>
    </row>
    <row r="27" customFormat="false" ht="14.65" hidden="false" customHeight="false" outlineLevel="0" collapsed="false">
      <c r="A27" s="81" t="n">
        <f aca="false">A26+1</f>
        <v>2</v>
      </c>
      <c r="B27" s="82" t="s">
        <v>25</v>
      </c>
      <c r="C27" s="83" t="n">
        <v>130</v>
      </c>
      <c r="F27" s="80"/>
    </row>
    <row r="28" customFormat="false" ht="14.65" hidden="false" customHeight="false" outlineLevel="0" collapsed="false">
      <c r="A28" s="81" t="n">
        <f aca="false">A27+1</f>
        <v>3</v>
      </c>
      <c r="B28" s="82" t="s">
        <v>32</v>
      </c>
      <c r="C28" s="83" t="n">
        <v>88</v>
      </c>
      <c r="F28" s="80"/>
    </row>
    <row r="29" customFormat="false" ht="14.65" hidden="false" customHeight="false" outlineLevel="0" collapsed="false">
      <c r="A29" s="81" t="n">
        <f aca="false">A28+1</f>
        <v>4</v>
      </c>
      <c r="B29" s="84" t="s">
        <v>22</v>
      </c>
      <c r="C29" s="85" t="n">
        <v>81</v>
      </c>
      <c r="F29" s="80"/>
    </row>
    <row r="30" customFormat="false" ht="14.65" hidden="false" customHeight="false" outlineLevel="0" collapsed="false">
      <c r="A30" s="81" t="n">
        <f aca="false">A29+1</f>
        <v>5</v>
      </c>
      <c r="B30" s="84" t="s">
        <v>23</v>
      </c>
      <c r="C30" s="85" t="n">
        <v>70</v>
      </c>
      <c r="F30" s="80"/>
    </row>
    <row r="31" customFormat="false" ht="14.65" hidden="false" customHeight="false" outlineLevel="0" collapsed="false">
      <c r="A31" s="81" t="n">
        <f aca="false">A30+1</f>
        <v>6</v>
      </c>
      <c r="B31" s="84" t="s">
        <v>26</v>
      </c>
      <c r="C31" s="85" t="n">
        <v>70</v>
      </c>
      <c r="F31" s="80"/>
    </row>
    <row r="32" customFormat="false" ht="14.65" hidden="false" customHeight="false" outlineLevel="0" collapsed="false">
      <c r="A32" s="81" t="n">
        <f aca="false">A31+1</f>
        <v>7</v>
      </c>
      <c r="B32" s="84" t="s">
        <v>34</v>
      </c>
      <c r="C32" s="85" t="n">
        <v>69</v>
      </c>
      <c r="F32" s="80"/>
    </row>
    <row r="33" customFormat="false" ht="14.65" hidden="false" customHeight="false" outlineLevel="0" collapsed="false">
      <c r="A33" s="81" t="n">
        <f aca="false">A32+1</f>
        <v>8</v>
      </c>
      <c r="B33" s="84" t="s">
        <v>37</v>
      </c>
      <c r="C33" s="85" t="n">
        <v>60</v>
      </c>
      <c r="F33" s="80"/>
    </row>
    <row r="34" customFormat="false" ht="14.65" hidden="false" customHeight="false" outlineLevel="0" collapsed="false">
      <c r="A34" s="81" t="n">
        <f aca="false">A33+1</f>
        <v>9</v>
      </c>
      <c r="B34" s="84" t="s">
        <v>24</v>
      </c>
      <c r="C34" s="85" t="n">
        <v>55</v>
      </c>
      <c r="F34" s="80"/>
    </row>
    <row r="35" customFormat="false" ht="14.65" hidden="false" customHeight="false" outlineLevel="0" collapsed="false">
      <c r="A35" s="86" t="n">
        <f aca="false">A34+1</f>
        <v>10</v>
      </c>
      <c r="B35" s="87" t="s">
        <v>35</v>
      </c>
      <c r="C35" s="88" t="n">
        <v>41</v>
      </c>
      <c r="F35" s="80"/>
    </row>
    <row r="36" customFormat="false" ht="14.65" hidden="false" customHeight="false" outlineLevel="0" collapsed="false">
      <c r="A36" s="89"/>
      <c r="B36" s="66" t="s">
        <v>38</v>
      </c>
      <c r="C36" s="90" t="n">
        <f aca="false">AVERAGE(C26:C35)</f>
        <v>80.8</v>
      </c>
      <c r="F36" s="80"/>
    </row>
    <row r="37" customFormat="false" ht="14.65" hidden="false" customHeight="false" outlineLevel="0" collapsed="false">
      <c r="A37" s="91"/>
      <c r="B37" s="91"/>
      <c r="C37" s="91"/>
      <c r="D37" s="91"/>
      <c r="G37" s="92"/>
    </row>
    <row r="38" customFormat="false" ht="14.65" hidden="false" customHeight="false" outlineLevel="0" collapsed="false">
      <c r="A38" s="93" t="s">
        <v>41</v>
      </c>
      <c r="B38" s="93"/>
      <c r="C38" s="93"/>
      <c r="D38" s="73"/>
      <c r="G38" s="92"/>
    </row>
    <row r="39" customFormat="false" ht="14.65" hidden="false" customHeight="false" outlineLevel="0" collapsed="false">
      <c r="A39" s="74" t="s">
        <v>17</v>
      </c>
      <c r="B39" s="94" t="s">
        <v>18</v>
      </c>
      <c r="C39" s="76" t="s">
        <v>3</v>
      </c>
      <c r="F39" s="92"/>
      <c r="G39" s="24"/>
    </row>
    <row r="40" customFormat="false" ht="14.65" hidden="false" customHeight="false" outlineLevel="0" collapsed="false">
      <c r="A40" s="34" t="n">
        <v>1</v>
      </c>
      <c r="B40" s="35" t="s">
        <v>40</v>
      </c>
      <c r="C40" s="79" t="n">
        <v>301</v>
      </c>
      <c r="F40" s="80"/>
      <c r="G40" s="24"/>
    </row>
    <row r="41" customFormat="false" ht="14.65" hidden="false" customHeight="false" outlineLevel="0" collapsed="false">
      <c r="A41" s="41" t="n">
        <f aca="false">A40+1</f>
        <v>2</v>
      </c>
      <c r="B41" s="42" t="s">
        <v>25</v>
      </c>
      <c r="C41" s="83" t="n">
        <v>275</v>
      </c>
      <c r="F41" s="80"/>
      <c r="G41" s="24"/>
    </row>
    <row r="42" customFormat="false" ht="14.65" hidden="false" customHeight="false" outlineLevel="0" collapsed="false">
      <c r="A42" s="41" t="n">
        <f aca="false">A41+1</f>
        <v>3</v>
      </c>
      <c r="B42" s="42" t="s">
        <v>24</v>
      </c>
      <c r="C42" s="83" t="n">
        <v>246</v>
      </c>
      <c r="F42" s="80"/>
      <c r="G42" s="24"/>
    </row>
    <row r="43" customFormat="false" ht="14.65" hidden="false" customHeight="false" outlineLevel="0" collapsed="false">
      <c r="A43" s="41" t="n">
        <f aca="false">A42+1</f>
        <v>4</v>
      </c>
      <c r="B43" s="95" t="s">
        <v>22</v>
      </c>
      <c r="C43" s="85" t="n">
        <v>229</v>
      </c>
      <c r="F43" s="80"/>
      <c r="G43" s="24"/>
    </row>
    <row r="44" customFormat="false" ht="14.65" hidden="false" customHeight="false" outlineLevel="0" collapsed="false">
      <c r="A44" s="41" t="n">
        <f aca="false">A43+1</f>
        <v>5</v>
      </c>
      <c r="B44" s="95" t="s">
        <v>23</v>
      </c>
      <c r="C44" s="85" t="n">
        <v>196</v>
      </c>
      <c r="F44" s="80"/>
      <c r="G44" s="24"/>
    </row>
    <row r="45" customFormat="false" ht="14.65" hidden="false" customHeight="false" outlineLevel="0" collapsed="false">
      <c r="A45" s="41" t="n">
        <f aca="false">A44+1</f>
        <v>6</v>
      </c>
      <c r="B45" s="95" t="s">
        <v>26</v>
      </c>
      <c r="C45" s="85" t="n">
        <v>153</v>
      </c>
      <c r="F45" s="80"/>
      <c r="G45" s="24"/>
    </row>
    <row r="46" customFormat="false" ht="14.65" hidden="false" customHeight="false" outlineLevel="0" collapsed="false">
      <c r="A46" s="41" t="n">
        <f aca="false">A45+1</f>
        <v>7</v>
      </c>
      <c r="B46" s="95" t="s">
        <v>31</v>
      </c>
      <c r="C46" s="85" t="n">
        <v>152</v>
      </c>
      <c r="F46" s="80"/>
      <c r="G46" s="24"/>
    </row>
    <row r="47" customFormat="false" ht="14.65" hidden="false" customHeight="false" outlineLevel="0" collapsed="false">
      <c r="A47" s="41" t="n">
        <f aca="false">A46+1</f>
        <v>8</v>
      </c>
      <c r="B47" s="95" t="s">
        <v>32</v>
      </c>
      <c r="C47" s="85" t="n">
        <v>142</v>
      </c>
      <c r="F47" s="80"/>
      <c r="G47" s="24"/>
    </row>
    <row r="48" customFormat="false" ht="14.65" hidden="false" customHeight="false" outlineLevel="0" collapsed="false">
      <c r="A48" s="41" t="n">
        <f aca="false">A47+1</f>
        <v>9</v>
      </c>
      <c r="B48" s="95" t="s">
        <v>21</v>
      </c>
      <c r="C48" s="85" t="n">
        <v>135</v>
      </c>
      <c r="F48" s="80"/>
      <c r="G48" s="24"/>
    </row>
    <row r="49" customFormat="false" ht="14.65" hidden="false" customHeight="false" outlineLevel="0" collapsed="false">
      <c r="A49" s="41" t="n">
        <f aca="false">A48+1</f>
        <v>10</v>
      </c>
      <c r="B49" s="95" t="s">
        <v>34</v>
      </c>
      <c r="C49" s="85" t="n">
        <v>97</v>
      </c>
      <c r="F49" s="80"/>
      <c r="G49" s="24"/>
    </row>
    <row r="50" customFormat="false" ht="14.65" hidden="false" customHeight="false" outlineLevel="0" collapsed="false">
      <c r="A50" s="96" t="n">
        <f aca="false">A49+1</f>
        <v>11</v>
      </c>
      <c r="B50" s="97" t="s">
        <v>37</v>
      </c>
      <c r="C50" s="88" t="n">
        <v>87</v>
      </c>
      <c r="F50" s="80"/>
      <c r="G50" s="24"/>
    </row>
    <row r="51" customFormat="false" ht="14.65" hidden="false" customHeight="false" outlineLevel="0" collapsed="false">
      <c r="A51" s="98"/>
      <c r="B51" s="99" t="s">
        <v>38</v>
      </c>
      <c r="C51" s="90" t="n">
        <f aca="false">AVERAGE(C40:C50)</f>
        <v>183</v>
      </c>
      <c r="F51" s="80"/>
      <c r="G51" s="24"/>
    </row>
  </sheetData>
  <mergeCells count="3">
    <mergeCell ref="A1:G1"/>
    <mergeCell ref="A24:C24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42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29" t="s">
        <v>17</v>
      </c>
      <c r="B2" s="30" t="s">
        <v>18</v>
      </c>
      <c r="C2" s="31" t="s">
        <v>3</v>
      </c>
      <c r="D2" s="32" t="s">
        <v>19</v>
      </c>
      <c r="E2" s="31" t="s">
        <v>7</v>
      </c>
      <c r="F2" s="31" t="s">
        <v>0</v>
      </c>
      <c r="G2" s="101" t="s">
        <v>6</v>
      </c>
      <c r="H2" s="102" t="s">
        <v>43</v>
      </c>
      <c r="I2" s="102" t="s">
        <v>44</v>
      </c>
    </row>
    <row r="3" customFormat="false" ht="14.65" hidden="false" customHeight="false" outlineLevel="0" collapsed="false">
      <c r="A3" s="34" t="n">
        <v>1</v>
      </c>
      <c r="B3" s="35" t="s">
        <v>20</v>
      </c>
      <c r="C3" s="39" t="n">
        <v>10818</v>
      </c>
      <c r="D3" s="103" t="n">
        <f aca="false">TRUNC(C3/12.5)/100</f>
        <v>8.65</v>
      </c>
      <c r="E3" s="38" t="n">
        <v>1741</v>
      </c>
      <c r="F3" s="39" t="n">
        <v>299</v>
      </c>
      <c r="G3" s="104" t="n">
        <f aca="false">C3*(1+$G$33*(520-F3)/520)/100</f>
        <v>430.0155</v>
      </c>
      <c r="H3" s="105" t="s">
        <v>45</v>
      </c>
      <c r="I3" s="40" t="n">
        <f aca="false">25*G3/AVERAGE(G$3:G$30)</f>
        <v>101.730688473235</v>
      </c>
      <c r="J3" s="25"/>
    </row>
    <row r="4" customFormat="false" ht="14.65" hidden="false" customHeight="false" outlineLevel="0" collapsed="false">
      <c r="A4" s="106" t="n">
        <f aca="false">A3+1</f>
        <v>2</v>
      </c>
      <c r="B4" s="107" t="s">
        <v>46</v>
      </c>
      <c r="C4" s="36" t="n">
        <v>11453</v>
      </c>
      <c r="D4" s="37" t="n">
        <f aca="false">TRUNC(C4/12.5)/100</f>
        <v>9.16</v>
      </c>
      <c r="E4" s="108" t="n">
        <v>1898</v>
      </c>
      <c r="F4" s="36" t="n">
        <v>398</v>
      </c>
      <c r="G4" s="109" t="n">
        <f aca="false">C4*(1+$G$33*(520-F4)/520)/100</f>
        <v>302.6235</v>
      </c>
      <c r="H4" s="110" t="s">
        <v>45</v>
      </c>
      <c r="I4" s="111" t="n">
        <f aca="false">25*G4/AVERAGE(G$3:G$30)</f>
        <v>71.5929937483182</v>
      </c>
      <c r="J4" s="25"/>
    </row>
    <row r="5" customFormat="false" ht="298.5" hidden="false" customHeight="false" outlineLevel="0" collapsed="false">
      <c r="A5" s="41" t="n">
        <f aca="false">A4+1</f>
        <v>3</v>
      </c>
      <c r="B5" s="42" t="s">
        <v>21</v>
      </c>
      <c r="C5" s="43" t="n">
        <v>6426</v>
      </c>
      <c r="D5" s="44" t="n">
        <f aca="false">TRUNC(C5/12.5)/100</f>
        <v>5.14</v>
      </c>
      <c r="E5" s="45" t="n">
        <v>1795</v>
      </c>
      <c r="F5" s="43" t="n">
        <v>323</v>
      </c>
      <c r="G5" s="112" t="n">
        <f aca="false">C5*(1+$G$33*(520-F5)/520)/100</f>
        <v>234.672576923077</v>
      </c>
      <c r="H5" s="113" t="s">
        <v>45</v>
      </c>
      <c r="I5" s="46" t="n">
        <f aca="false">25*G5/AVERAGE(G$3:G$30)</f>
        <v>55.5175402193008</v>
      </c>
      <c r="J5" s="25"/>
    </row>
    <row r="6" customFormat="false" ht="14.65" hidden="false" customHeight="false" outlineLevel="0" collapsed="false">
      <c r="A6" s="41" t="n">
        <f aca="false">A5+1</f>
        <v>4</v>
      </c>
      <c r="B6" s="42" t="s">
        <v>47</v>
      </c>
      <c r="C6" s="43" t="n">
        <v>8326</v>
      </c>
      <c r="D6" s="44" t="n">
        <f aca="false">TRUNC(C6/12.5)/100</f>
        <v>6.66</v>
      </c>
      <c r="E6" s="45" t="n">
        <v>1900</v>
      </c>
      <c r="F6" s="43" t="n">
        <v>400</v>
      </c>
      <c r="G6" s="112" t="n">
        <f aca="false">C6*(1+$G$33*(520-F6)/520)/100</f>
        <v>217.756923076923</v>
      </c>
      <c r="H6" s="113" t="s">
        <v>45</v>
      </c>
      <c r="I6" s="46" t="n">
        <f aca="false">25*G6/AVERAGE(G$3:G$30)</f>
        <v>51.5157283968336</v>
      </c>
      <c r="J6" s="25"/>
    </row>
    <row r="7" customFormat="false" ht="14.65" hidden="false" customHeight="false" outlineLevel="0" collapsed="false">
      <c r="A7" s="41" t="n">
        <f aca="false">A6+1</f>
        <v>5</v>
      </c>
      <c r="B7" s="42" t="s">
        <v>24</v>
      </c>
      <c r="C7" s="43" t="n">
        <v>5759</v>
      </c>
      <c r="D7" s="44" t="n">
        <f aca="false">TRUNC(C7/12.5)/100</f>
        <v>4.6</v>
      </c>
      <c r="E7" s="45" t="n">
        <v>1793</v>
      </c>
      <c r="F7" s="43" t="n">
        <v>322</v>
      </c>
      <c r="G7" s="112" t="n">
        <f aca="false">C7*(1+$G$33*(520-F7)/520)/100</f>
        <v>211.0895</v>
      </c>
      <c r="H7" s="113" t="s">
        <v>45</v>
      </c>
      <c r="I7" s="46" t="n">
        <f aca="false">25*G7/AVERAGE(G$3:G$30)</f>
        <v>49.9383863243787</v>
      </c>
      <c r="J7" s="25"/>
    </row>
    <row r="8" customFormat="false" ht="14.65" hidden="false" customHeight="false" outlineLevel="0" collapsed="false">
      <c r="A8" s="41" t="n">
        <f aca="false">A7+1</f>
        <v>6</v>
      </c>
      <c r="B8" s="42" t="s">
        <v>48</v>
      </c>
      <c r="C8" s="43" t="n">
        <v>4860</v>
      </c>
      <c r="D8" s="44" t="n">
        <f aca="false">TRUNC(C8/12.5)/100</f>
        <v>3.88</v>
      </c>
      <c r="E8" s="45" t="n">
        <v>1831</v>
      </c>
      <c r="F8" s="43" t="n">
        <v>341</v>
      </c>
      <c r="G8" s="112" t="n">
        <f aca="false">C8*(1+$G$33*(520-F8)/520)/100</f>
        <v>165.707307692308</v>
      </c>
      <c r="H8" s="113" t="s">
        <v>45</v>
      </c>
      <c r="I8" s="46" t="n">
        <f aca="false">25*G8/AVERAGE(G$3:G$30)</f>
        <v>39.2021182877933</v>
      </c>
      <c r="J8" s="25"/>
    </row>
    <row r="9" customFormat="false" ht="14.65" hidden="false" customHeight="false" outlineLevel="0" collapsed="false">
      <c r="A9" s="41" t="n">
        <f aca="false">A8+1</f>
        <v>7</v>
      </c>
      <c r="B9" s="42" t="s">
        <v>33</v>
      </c>
      <c r="C9" s="43" t="n">
        <v>6727</v>
      </c>
      <c r="D9" s="44" t="n">
        <f aca="false">TRUNC(C9/12.5)/100</f>
        <v>5.38</v>
      </c>
      <c r="E9" s="45" t="n">
        <v>1934</v>
      </c>
      <c r="F9" s="43" t="n">
        <v>434</v>
      </c>
      <c r="G9" s="112" t="n">
        <f aca="false">C9*(1+$G$33*(520-F9)/520)/100</f>
        <v>145.147961538462</v>
      </c>
      <c r="H9" s="113" t="s">
        <v>45</v>
      </c>
      <c r="I9" s="46" t="n">
        <f aca="false">25*G9/AVERAGE(G$3:G$30)</f>
        <v>34.3383018932905</v>
      </c>
      <c r="J9" s="25"/>
    </row>
    <row r="10" customFormat="false" ht="14.65" hidden="false" customHeight="false" outlineLevel="0" collapsed="false">
      <c r="A10" s="41" t="n">
        <f aca="false">A9+1</f>
        <v>8</v>
      </c>
      <c r="B10" s="42" t="s">
        <v>49</v>
      </c>
      <c r="C10" s="43" t="n">
        <v>2593</v>
      </c>
      <c r="D10" s="44" t="n">
        <f aca="false">TRUNC(C10/12.5)/100</f>
        <v>2.07</v>
      </c>
      <c r="E10" s="45" t="n">
        <v>1694</v>
      </c>
      <c r="F10" s="43" t="n">
        <v>289</v>
      </c>
      <c r="G10" s="112" t="n">
        <f aca="false">C10*(1+$G$33*(520-F10)/520)/100</f>
        <v>106.562326923077</v>
      </c>
      <c r="H10" s="113" t="s">
        <v>45</v>
      </c>
      <c r="I10" s="46" t="n">
        <f aca="false">25*G10/AVERAGE(G$3:G$30)</f>
        <v>25.2099258821938</v>
      </c>
      <c r="J10" s="25"/>
    </row>
    <row r="11" customFormat="false" ht="14.65" hidden="false" customHeight="false" outlineLevel="0" collapsed="false">
      <c r="A11" s="41" t="n">
        <f aca="false">A10+1</f>
        <v>9</v>
      </c>
      <c r="B11" s="42" t="s">
        <v>50</v>
      </c>
      <c r="C11" s="43" t="n">
        <v>4049</v>
      </c>
      <c r="D11" s="44" t="n">
        <f aca="false">TRUNC(C11/12.5)/100</f>
        <v>3.23</v>
      </c>
      <c r="E11" s="45" t="n">
        <v>1923</v>
      </c>
      <c r="F11" s="43" t="n">
        <v>423</v>
      </c>
      <c r="G11" s="112" t="n">
        <f aca="false">C11*(1+$G$33*(520-F11)/520)/100</f>
        <v>93.3605961538462</v>
      </c>
      <c r="H11" s="113" t="s">
        <v>45</v>
      </c>
      <c r="I11" s="46" t="n">
        <f aca="false">25*G11/AVERAGE(G$3:G$30)</f>
        <v>22.0867334386839</v>
      </c>
      <c r="J11" s="25"/>
    </row>
    <row r="12" customFormat="false" ht="14.65" hidden="false" customHeight="false" outlineLevel="0" collapsed="false">
      <c r="A12" s="41" t="n">
        <f aca="false">A11+1</f>
        <v>10</v>
      </c>
      <c r="B12" s="42" t="s">
        <v>51</v>
      </c>
      <c r="C12" s="43" t="n">
        <v>2253</v>
      </c>
      <c r="D12" s="44" t="n">
        <f aca="false">TRUNC(C12/12.5)/100</f>
        <v>1.8</v>
      </c>
      <c r="E12" s="45" t="n">
        <v>1685</v>
      </c>
      <c r="F12" s="43" t="n">
        <v>287</v>
      </c>
      <c r="G12" s="112" t="n">
        <f aca="false">C12*(1+$G$33*(520-F12)/520)/100</f>
        <v>93.1962115384615</v>
      </c>
      <c r="H12" s="113" t="s">
        <v>52</v>
      </c>
      <c r="I12" s="46" t="n">
        <f aca="false">25*G12/AVERAGE(G$3:G$30)</f>
        <v>22.0478442356262</v>
      </c>
      <c r="J12" s="25"/>
    </row>
    <row r="13" customFormat="false" ht="14.65" hidden="false" customHeight="false" outlineLevel="0" collapsed="false">
      <c r="A13" s="41" t="n">
        <f aca="false">A12+1</f>
        <v>11</v>
      </c>
      <c r="B13" s="42" t="s">
        <v>53</v>
      </c>
      <c r="C13" s="43" t="n">
        <v>3513</v>
      </c>
      <c r="D13" s="44" t="n">
        <f aca="false">TRUNC(C13/12.5)/100</f>
        <v>2.81</v>
      </c>
      <c r="E13" s="45" t="n">
        <v>1935</v>
      </c>
      <c r="F13" s="43" t="n">
        <v>435</v>
      </c>
      <c r="G13" s="112" t="n">
        <f aca="false">C13*(1+$G$33*(520-F13)/520)/100</f>
        <v>75.3268269230769</v>
      </c>
      <c r="H13" s="113" t="s">
        <v>45</v>
      </c>
      <c r="I13" s="46" t="n">
        <f aca="false">25*G13/AVERAGE(G$3:G$30)</f>
        <v>17.8204040630833</v>
      </c>
      <c r="J13" s="25"/>
    </row>
    <row r="14" customFormat="false" ht="14.65" hidden="false" customHeight="false" outlineLevel="0" collapsed="false">
      <c r="A14" s="41" t="n">
        <f aca="false">A13+1</f>
        <v>12</v>
      </c>
      <c r="B14" s="42" t="s">
        <v>54</v>
      </c>
      <c r="C14" s="43" t="n">
        <v>2454</v>
      </c>
      <c r="D14" s="44" t="n">
        <f aca="false">TRUNC(C14/12.5)/100</f>
        <v>1.96</v>
      </c>
      <c r="E14" s="45" t="n">
        <v>1877</v>
      </c>
      <c r="F14" s="43" t="n">
        <v>377</v>
      </c>
      <c r="G14" s="112" t="n">
        <f aca="false">C14*(1+$G$33*(520-F14)/520)/100</f>
        <v>71.7795</v>
      </c>
      <c r="H14" s="113" t="s">
        <v>45</v>
      </c>
      <c r="I14" s="46" t="n">
        <f aca="false">25*G14/AVERAGE(G$3:G$30)</f>
        <v>16.9811970807205</v>
      </c>
      <c r="J14" s="25"/>
    </row>
    <row r="15" customFormat="false" ht="14.65" hidden="false" customHeight="false" outlineLevel="0" collapsed="false">
      <c r="A15" s="41" t="n">
        <f aca="false">A14+1</f>
        <v>13</v>
      </c>
      <c r="B15" s="42" t="s">
        <v>28</v>
      </c>
      <c r="C15" s="43" t="n">
        <v>1940</v>
      </c>
      <c r="D15" s="44" t="n">
        <f aca="false">TRUNC(C15/12.5)/100</f>
        <v>1.55</v>
      </c>
      <c r="E15" s="45" t="n">
        <v>1827</v>
      </c>
      <c r="F15" s="43" t="n">
        <v>339</v>
      </c>
      <c r="G15" s="112" t="n">
        <f aca="false">C15*(1+$G$33*(520-F15)/520)/100</f>
        <v>66.6688461538462</v>
      </c>
      <c r="H15" s="113" t="s">
        <v>45</v>
      </c>
      <c r="I15" s="46" t="n">
        <f aca="false">25*G15/AVERAGE(G$3:G$30)</f>
        <v>15.7721468620246</v>
      </c>
      <c r="J15" s="25"/>
    </row>
    <row r="16" customFormat="false" ht="14.65" hidden="false" customHeight="false" outlineLevel="0" collapsed="false">
      <c r="A16" s="41" t="n">
        <f aca="false">A15+1</f>
        <v>14</v>
      </c>
      <c r="B16" s="42" t="s">
        <v>55</v>
      </c>
      <c r="C16" s="43" t="n">
        <v>2499</v>
      </c>
      <c r="D16" s="44" t="n">
        <f aca="false">TRUNC(C16/12.5)/100</f>
        <v>1.99</v>
      </c>
      <c r="E16" s="45" t="n">
        <v>1897</v>
      </c>
      <c r="F16" s="43" t="n">
        <v>397</v>
      </c>
      <c r="G16" s="112" t="n">
        <f aca="false">C16*(1+$G$33*(520-F16)/520)/100</f>
        <v>66.3676730769231</v>
      </c>
      <c r="H16" s="113" t="s">
        <v>45</v>
      </c>
      <c r="I16" s="46" t="n">
        <f aca="false">25*G16/AVERAGE(G$3:G$30)</f>
        <v>15.7008970013452</v>
      </c>
      <c r="J16" s="25"/>
    </row>
    <row r="17" customFormat="false" ht="14.65" hidden="false" customHeight="false" outlineLevel="0" collapsed="false">
      <c r="A17" s="41" t="n">
        <f aca="false">A16+1</f>
        <v>15</v>
      </c>
      <c r="B17" s="42" t="s">
        <v>29</v>
      </c>
      <c r="C17" s="43" t="n">
        <v>2281</v>
      </c>
      <c r="D17" s="44" t="n">
        <f aca="false">TRUNC(C17/12.5)/100</f>
        <v>1.82</v>
      </c>
      <c r="E17" s="45" t="n">
        <v>1890</v>
      </c>
      <c r="F17" s="43" t="n">
        <v>390</v>
      </c>
      <c r="G17" s="112" t="n">
        <f aca="false">C17*(1+$G$33*(520-F17)/520)/100</f>
        <v>62.7275</v>
      </c>
      <c r="H17" s="113" t="s">
        <v>45</v>
      </c>
      <c r="I17" s="46" t="n">
        <f aca="false">25*G17/AVERAGE(G$3:G$30)</f>
        <v>14.8397249894593</v>
      </c>
      <c r="J17" s="25"/>
    </row>
    <row r="18" customFormat="false" ht="14.65" hidden="false" customHeight="false" outlineLevel="0" collapsed="false">
      <c r="A18" s="41" t="n">
        <f aca="false">A17+1</f>
        <v>16</v>
      </c>
      <c r="B18" s="42" t="s">
        <v>22</v>
      </c>
      <c r="C18" s="43" t="n">
        <v>1234</v>
      </c>
      <c r="D18" s="44" t="n">
        <f aca="false">TRUNC(C18/12.5)/100</f>
        <v>0.98</v>
      </c>
      <c r="E18" s="45" t="n">
        <v>1225</v>
      </c>
      <c r="F18" s="43" t="n">
        <v>223</v>
      </c>
      <c r="G18" s="112" t="n">
        <f aca="false">C18*(1+$G$33*(520-F18)/520)/100</f>
        <v>61.6762692307692</v>
      </c>
      <c r="H18" s="113" t="s">
        <v>45</v>
      </c>
      <c r="I18" s="46" t="n">
        <f aca="false">25*G18/AVERAGE(G$3:G$30)</f>
        <v>14.591030628679</v>
      </c>
      <c r="J18" s="25"/>
    </row>
    <row r="19" customFormat="false" ht="14.65" hidden="false" customHeight="false" outlineLevel="0" collapsed="false">
      <c r="A19" s="41" t="n">
        <f aca="false">A18+1</f>
        <v>17</v>
      </c>
      <c r="B19" s="42" t="s">
        <v>27</v>
      </c>
      <c r="C19" s="43" t="n">
        <v>1107</v>
      </c>
      <c r="D19" s="44" t="n">
        <f aca="false">TRUNC(C19/12.5)/100</f>
        <v>0.88</v>
      </c>
      <c r="E19" s="45" t="n">
        <v>890</v>
      </c>
      <c r="F19" s="43" t="n">
        <v>189</v>
      </c>
      <c r="G19" s="112" t="n">
        <f aca="false">C19*(1+$G$33*(520-F19)/520)/100</f>
        <v>60.3953653846154</v>
      </c>
      <c r="H19" s="113" t="s">
        <v>52</v>
      </c>
      <c r="I19" s="46" t="n">
        <f aca="false">25*G19/AVERAGE(G$3:G$30)</f>
        <v>14.2880014817361</v>
      </c>
      <c r="J19" s="25"/>
    </row>
    <row r="20" customFormat="false" ht="14.65" hidden="false" customHeight="false" outlineLevel="0" collapsed="false">
      <c r="A20" s="41" t="n">
        <f aca="false">A19+1</f>
        <v>18</v>
      </c>
      <c r="B20" s="42" t="s">
        <v>31</v>
      </c>
      <c r="C20" s="43" t="n">
        <v>1592</v>
      </c>
      <c r="D20" s="44" t="n">
        <f aca="false">TRUNC(C20/12.5)/100</f>
        <v>1.27</v>
      </c>
      <c r="E20" s="45" t="n">
        <v>1784</v>
      </c>
      <c r="F20" s="43" t="n">
        <v>317</v>
      </c>
      <c r="G20" s="112" t="n">
        <f aca="false">C20*(1+$G$33*(520-F20)/520)/100</f>
        <v>59.4244615384615</v>
      </c>
      <c r="H20" s="113" t="s">
        <v>52</v>
      </c>
      <c r="I20" s="46" t="n">
        <f aca="false">25*G20/AVERAGE(G$3:G$30)</f>
        <v>14.0583104201103</v>
      </c>
      <c r="J20" s="25"/>
    </row>
    <row r="21" customFormat="false" ht="14.65" hidden="false" customHeight="false" outlineLevel="0" collapsed="false">
      <c r="A21" s="41" t="n">
        <f aca="false">A20+1</f>
        <v>19</v>
      </c>
      <c r="B21" s="42" t="s">
        <v>56</v>
      </c>
      <c r="C21" s="43" t="n">
        <v>1556</v>
      </c>
      <c r="D21" s="44" t="n">
        <f aca="false">TRUNC(C21/12.5)/100</f>
        <v>1.24</v>
      </c>
      <c r="E21" s="45" t="n">
        <v>1774</v>
      </c>
      <c r="F21" s="43" t="n">
        <v>312</v>
      </c>
      <c r="G21" s="112" t="n">
        <f aca="false">C21*(1+$G$33*(520-F21)/520)/100</f>
        <v>59.128</v>
      </c>
      <c r="H21" s="113" t="s">
        <v>45</v>
      </c>
      <c r="I21" s="46" t="n">
        <f aca="false">25*G21/AVERAGE(G$3:G$30)</f>
        <v>13.9881751891395</v>
      </c>
      <c r="J21" s="25"/>
    </row>
    <row r="22" customFormat="false" ht="14.65" hidden="false" customHeight="false" outlineLevel="0" collapsed="false">
      <c r="A22" s="41" t="n">
        <f aca="false">A21+1</f>
        <v>20</v>
      </c>
      <c r="B22" s="42" t="s">
        <v>57</v>
      </c>
      <c r="C22" s="43" t="n">
        <v>2042</v>
      </c>
      <c r="D22" s="44" t="n">
        <f aca="false">TRUNC(C22/12.5)/100</f>
        <v>1.63</v>
      </c>
      <c r="E22" s="45" t="n">
        <v>1898</v>
      </c>
      <c r="F22" s="43" t="n">
        <v>398</v>
      </c>
      <c r="G22" s="112" t="n">
        <f aca="false">C22*(1+$G$33*(520-F22)/520)/100</f>
        <v>53.9559230769231</v>
      </c>
      <c r="H22" s="113" t="s">
        <v>45</v>
      </c>
      <c r="I22" s="46" t="n">
        <f aca="false">25*G22/AVERAGE(G$3:G$30)</f>
        <v>12.7645938386506</v>
      </c>
      <c r="J22" s="25"/>
    </row>
    <row r="23" customFormat="false" ht="14.65" hidden="false" customHeight="false" outlineLevel="0" collapsed="false">
      <c r="A23" s="41" t="n">
        <f aca="false">A22+1</f>
        <v>21</v>
      </c>
      <c r="B23" s="42" t="s">
        <v>58</v>
      </c>
      <c r="C23" s="43" t="n">
        <v>1828</v>
      </c>
      <c r="D23" s="44" t="n">
        <f aca="false">TRUNC(C23/12.5)/100</f>
        <v>1.46</v>
      </c>
      <c r="E23" s="45" t="n">
        <v>1888</v>
      </c>
      <c r="F23" s="43" t="n">
        <v>388</v>
      </c>
      <c r="G23" s="112" t="n">
        <f aca="false">C23*(1+$G$33*(520-F23)/520)/100</f>
        <v>50.7621538461538</v>
      </c>
      <c r="H23" s="113" t="s">
        <v>45</v>
      </c>
      <c r="I23" s="46" t="n">
        <f aca="false">25*G23/AVERAGE(G$3:G$30)</f>
        <v>12.0090295795233</v>
      </c>
      <c r="J23" s="25"/>
    </row>
    <row r="24" customFormat="false" ht="14.65" hidden="false" customHeight="false" outlineLevel="0" collapsed="false">
      <c r="A24" s="41" t="n">
        <f aca="false">A23+1</f>
        <v>22</v>
      </c>
      <c r="B24" s="42" t="s">
        <v>30</v>
      </c>
      <c r="C24" s="43" t="n">
        <v>1631</v>
      </c>
      <c r="D24" s="44" t="n">
        <f aca="false">TRUNC(C24/12.5)/100</f>
        <v>1.3</v>
      </c>
      <c r="E24" s="45" t="n">
        <v>1866</v>
      </c>
      <c r="F24" s="43" t="n">
        <v>366</v>
      </c>
      <c r="G24" s="112" t="n">
        <f aca="false">C24*(1+$G$33*(520-F24)/520)/100</f>
        <v>50.1218846153846</v>
      </c>
      <c r="H24" s="113" t="s">
        <v>45</v>
      </c>
      <c r="I24" s="46" t="n">
        <f aca="false">25*G24/AVERAGE(G$3:G$30)</f>
        <v>11.8575582263874</v>
      </c>
      <c r="J24" s="25"/>
    </row>
    <row r="25" customFormat="false" ht="14.65" hidden="false" customHeight="false" outlineLevel="0" collapsed="false">
      <c r="A25" s="41" t="n">
        <f aca="false">A24+1</f>
        <v>23</v>
      </c>
      <c r="B25" s="42" t="s">
        <v>59</v>
      </c>
      <c r="C25" s="43" t="n">
        <v>1452</v>
      </c>
      <c r="D25" s="44" t="n">
        <f aca="false">TRUNC(C25/12.5)/100</f>
        <v>1.16</v>
      </c>
      <c r="E25" s="45" t="n">
        <v>1839</v>
      </c>
      <c r="F25" s="43" t="n">
        <v>345</v>
      </c>
      <c r="G25" s="112" t="n">
        <f aca="false">C25*(1+$G$33*(520-F25)/520)/100</f>
        <v>48.7257692307692</v>
      </c>
      <c r="H25" s="113" t="s">
        <v>45</v>
      </c>
      <c r="I25" s="46" t="n">
        <f aca="false">25*G25/AVERAGE(G$3:G$30)</f>
        <v>11.5272729709373</v>
      </c>
      <c r="J25" s="25"/>
    </row>
    <row r="26" customFormat="false" ht="14.65" hidden="false" customHeight="false" outlineLevel="0" collapsed="false">
      <c r="A26" s="41" t="n">
        <f aca="false">A25+1</f>
        <v>24</v>
      </c>
      <c r="B26" s="42" t="s">
        <v>60</v>
      </c>
      <c r="C26" s="43" t="n">
        <v>4543</v>
      </c>
      <c r="D26" s="44" t="n">
        <f aca="false">TRUNC(C26/12.5)/100</f>
        <v>3.63</v>
      </c>
      <c r="E26" s="45" t="n">
        <v>2018</v>
      </c>
      <c r="F26" s="43" t="n">
        <v>518</v>
      </c>
      <c r="G26" s="112" t="n">
        <f aca="false">C26*(1+$G$33*(520-F26)/520)/100</f>
        <v>46.6531153846154</v>
      </c>
      <c r="H26" s="113" t="s">
        <v>45</v>
      </c>
      <c r="I26" s="46" t="n">
        <f aca="false">25*G26/AVERAGE(G$3:G$30)</f>
        <v>11.0369359883497</v>
      </c>
      <c r="J26" s="25"/>
    </row>
    <row r="27" customFormat="false" ht="14.65" hidden="false" customHeight="false" outlineLevel="0" collapsed="false">
      <c r="A27" s="47" t="n">
        <f aca="false">A26+1</f>
        <v>25</v>
      </c>
      <c r="B27" s="48" t="s">
        <v>61</v>
      </c>
      <c r="C27" s="49" t="n">
        <v>741</v>
      </c>
      <c r="D27" s="50" t="n">
        <f aca="false">TRUNC(C27/12.5)/100</f>
        <v>0.59</v>
      </c>
      <c r="E27" s="51" t="n">
        <v>500</v>
      </c>
      <c r="F27" s="49" t="n">
        <v>150</v>
      </c>
      <c r="G27" s="114" t="n">
        <f aca="false">C27*(1+$G$33*(520-F27)/520)/100</f>
        <v>44.3175</v>
      </c>
      <c r="H27" s="115" t="s">
        <v>52</v>
      </c>
      <c r="I27" s="52" t="n">
        <f aca="false">25*G27/AVERAGE(G$3:G$30)</f>
        <v>10.4843890194948</v>
      </c>
      <c r="J27" s="25"/>
    </row>
    <row r="28" customFormat="false" ht="14.65" hidden="false" customHeight="false" outlineLevel="0" collapsed="false">
      <c r="A28" s="41" t="n">
        <f aca="false">A27+1</f>
        <v>26</v>
      </c>
      <c r="B28" s="42" t="s">
        <v>62</v>
      </c>
      <c r="C28" s="43" t="n">
        <v>1279</v>
      </c>
      <c r="D28" s="44" t="n">
        <f aca="false">TRUNC(C28/12.5)/100</f>
        <v>1.02</v>
      </c>
      <c r="E28" s="45" t="n">
        <v>1869</v>
      </c>
      <c r="F28" s="43" t="n">
        <v>369</v>
      </c>
      <c r="G28" s="112" t="n">
        <f aca="false">C28*(1+$G$33*(520-F28)/520)/100</f>
        <v>38.7881346153846</v>
      </c>
      <c r="H28" s="113" t="s">
        <v>45</v>
      </c>
      <c r="I28" s="46" t="n">
        <f aca="false">25*G28/AVERAGE(G$3:G$30)</f>
        <v>9.17628234102162</v>
      </c>
      <c r="J28" s="25"/>
    </row>
    <row r="29" customFormat="false" ht="14.65" hidden="false" customHeight="false" outlineLevel="0" collapsed="false">
      <c r="A29" s="41" t="n">
        <f aca="false">A28+1</f>
        <v>27</v>
      </c>
      <c r="B29" s="42" t="s">
        <v>63</v>
      </c>
      <c r="C29" s="43" t="n">
        <v>982</v>
      </c>
      <c r="D29" s="44" t="n">
        <f aca="false">TRUNC(C29/12.5)/100</f>
        <v>0.78</v>
      </c>
      <c r="E29" s="45" t="n">
        <v>1905</v>
      </c>
      <c r="F29" s="43" t="n">
        <v>405</v>
      </c>
      <c r="G29" s="112" t="n">
        <f aca="false">C29*(1+$G$33*(520-F29)/520)/100</f>
        <v>25.0221153846154</v>
      </c>
      <c r="H29" s="113" t="s">
        <v>45</v>
      </c>
      <c r="I29" s="46" t="n">
        <f aca="false">25*G29/AVERAGE(G$3:G$30)</f>
        <v>5.91959365449301</v>
      </c>
      <c r="J29" s="25"/>
    </row>
    <row r="30" customFormat="false" ht="14.65" hidden="false" customHeight="false" outlineLevel="0" collapsed="false">
      <c r="A30" s="116" t="n">
        <f aca="false">A29+1</f>
        <v>28</v>
      </c>
      <c r="B30" s="42" t="s">
        <v>64</v>
      </c>
      <c r="C30" s="43" t="n">
        <v>686</v>
      </c>
      <c r="D30" s="44" t="n">
        <f aca="false">TRUNC(C30/12.5)/100</f>
        <v>0.54</v>
      </c>
      <c r="E30" s="45" t="n">
        <v>1911</v>
      </c>
      <c r="F30" s="43" t="n">
        <v>411</v>
      </c>
      <c r="G30" s="112" t="n">
        <f aca="false">C30*(1+$G$33*(520-F30)/520)/100</f>
        <v>16.9257307692308</v>
      </c>
      <c r="H30" s="113" t="s">
        <v>65</v>
      </c>
      <c r="I30" s="46" t="n">
        <f aca="false">25*G30/AVERAGE(G$3:G$30)</f>
        <v>4.00419576519092</v>
      </c>
      <c r="J30" s="25"/>
    </row>
    <row r="31" customFormat="false" ht="14.65" hidden="false" customHeight="false" outlineLevel="0" collapsed="false">
      <c r="A31" s="116"/>
      <c r="B31" s="60"/>
      <c r="C31" s="61"/>
      <c r="D31" s="62"/>
      <c r="E31" s="63"/>
      <c r="F31" s="61"/>
      <c r="G31" s="117"/>
      <c r="H31" s="118"/>
      <c r="I31" s="64"/>
      <c r="J31" s="25"/>
    </row>
    <row r="32" customFormat="false" ht="14.65" hidden="false" customHeight="false" outlineLevel="0" collapsed="false">
      <c r="A32" s="65"/>
      <c r="B32" s="119" t="s">
        <v>38</v>
      </c>
      <c r="C32" s="120" t="n">
        <f aca="false">AVERAGE(C3:C30)</f>
        <v>3450.85714285714</v>
      </c>
      <c r="D32" s="121" t="n">
        <f aca="false">AVERAGE(D3:D30)</f>
        <v>2.75642857142857</v>
      </c>
      <c r="E32" s="122" t="n">
        <v>1857</v>
      </c>
      <c r="F32" s="120" t="n">
        <f aca="false">AVERAGE(F3:F30)</f>
        <v>351.607142857143</v>
      </c>
      <c r="G32" s="120" t="n">
        <f aca="false">AVERAGE(G3:G30)</f>
        <v>105.674970467033</v>
      </c>
      <c r="H32" s="123" t="s">
        <v>66</v>
      </c>
      <c r="I32" s="124" t="n">
        <f aca="false">AVERAGE(I3:I30)</f>
        <v>25</v>
      </c>
    </row>
    <row r="33" customFormat="false" ht="14.65" hidden="false" customHeight="false" outlineLevel="0" collapsed="false">
      <c r="A33" s="72"/>
      <c r="B33" s="72"/>
      <c r="C33" s="72"/>
      <c r="D33" s="24"/>
      <c r="E33" s="72"/>
      <c r="F33" s="72"/>
      <c r="G33" s="125" t="n">
        <v>7</v>
      </c>
      <c r="J33" s="27"/>
    </row>
    <row r="47" customFormat="false" ht="14.65" hidden="false" customHeight="false" outlineLevel="0" collapsed="false">
      <c r="G47" s="92"/>
    </row>
    <row r="48" customFormat="false" ht="14.65" hidden="false" customHeight="false" outlineLevel="0" collapsed="false">
      <c r="G48" s="92"/>
    </row>
    <row r="49" customFormat="false" ht="14.65" hidden="false" customHeight="false" outlineLevel="0" collapsed="false">
      <c r="G49" s="24"/>
    </row>
    <row r="50" customFormat="false" ht="14.65" hidden="false" customHeight="false" outlineLevel="0" collapsed="false">
      <c r="G50" s="24"/>
    </row>
    <row r="51" customFormat="false" ht="14.65" hidden="false" customHeight="false" outlineLevel="0" collapsed="false">
      <c r="G51" s="24"/>
    </row>
    <row r="52" customFormat="false" ht="14.65" hidden="false" customHeight="false" outlineLevel="0" collapsed="false">
      <c r="G52" s="24"/>
    </row>
    <row r="53" customFormat="false" ht="14.65" hidden="false" customHeight="false" outlineLevel="0" collapsed="false">
      <c r="G53" s="24"/>
    </row>
    <row r="54" customFormat="false" ht="14.65" hidden="false" customHeight="false" outlineLevel="0" collapsed="false">
      <c r="G54" s="24"/>
    </row>
    <row r="55" customFormat="false" ht="14.65" hidden="false" customHeight="false" outlineLevel="0" collapsed="false">
      <c r="G55" s="24"/>
    </row>
    <row r="56" customFormat="false" ht="14.65" hidden="false" customHeight="false" outlineLevel="0" collapsed="false">
      <c r="G56" s="24"/>
    </row>
    <row r="57" customFormat="false" ht="14.65" hidden="false" customHeight="false" outlineLevel="0" collapsed="false">
      <c r="G57" s="24"/>
    </row>
    <row r="58" customFormat="false" ht="14.65" hidden="false" customHeight="false" outlineLevel="0" collapsed="false">
      <c r="G58" s="24"/>
    </row>
    <row r="59" customFormat="false" ht="14.65" hidden="false" customHeight="false" outlineLevel="0" collapsed="false">
      <c r="G59" s="24"/>
    </row>
    <row r="60" customFormat="false" ht="14.65" hidden="false" customHeight="false" outlineLevel="0" collapsed="false">
      <c r="G60" s="24"/>
    </row>
    <row r="61" customFormat="false" ht="14.65" hidden="false" customHeight="false" outlineLevel="0" collapsed="false">
      <c r="G61" s="2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67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29" t="s">
        <v>17</v>
      </c>
      <c r="B2" s="30" t="s">
        <v>18</v>
      </c>
      <c r="C2" s="31" t="s">
        <v>3</v>
      </c>
      <c r="D2" s="32" t="s">
        <v>19</v>
      </c>
      <c r="E2" s="31" t="s">
        <v>7</v>
      </c>
      <c r="F2" s="31" t="s">
        <v>0</v>
      </c>
      <c r="G2" s="101" t="s">
        <v>6</v>
      </c>
      <c r="H2" s="102" t="s">
        <v>43</v>
      </c>
      <c r="I2" s="102" t="s">
        <v>44</v>
      </c>
    </row>
    <row r="3" customFormat="false" ht="14.65" hidden="false" customHeight="false" outlineLevel="0" collapsed="false">
      <c r="A3" s="34" t="n">
        <v>1</v>
      </c>
      <c r="B3" s="35" t="s">
        <v>20</v>
      </c>
      <c r="C3" s="36" t="n">
        <v>4203</v>
      </c>
      <c r="D3" s="37" t="n">
        <f aca="false">TRUNC(C3/10)/100</f>
        <v>4.2</v>
      </c>
      <c r="E3" s="38" t="n">
        <v>1790</v>
      </c>
      <c r="F3" s="39" t="n">
        <v>220</v>
      </c>
      <c r="G3" s="104" t="n">
        <f aca="false">C3*(1+$G$38*(420-F3)/420)/100</f>
        <v>182.13</v>
      </c>
      <c r="H3" s="105" t="s">
        <v>52</v>
      </c>
      <c r="I3" s="40" t="n">
        <f aca="false">25*G3/AVERAGE(G$3:G$35)</f>
        <v>128.862968885276</v>
      </c>
      <c r="J3" s="25"/>
    </row>
    <row r="4" customFormat="false" ht="14.65" hidden="false" customHeight="false" outlineLevel="0" collapsed="false">
      <c r="A4" s="41" t="n">
        <f aca="false">A3+1</f>
        <v>2</v>
      </c>
      <c r="B4" s="42" t="s">
        <v>46</v>
      </c>
      <c r="C4" s="43" t="n">
        <v>4034</v>
      </c>
      <c r="D4" s="44" t="n">
        <f aca="false">TRUNC(C4/10)/100</f>
        <v>4.03</v>
      </c>
      <c r="E4" s="45" t="n">
        <v>1906</v>
      </c>
      <c r="F4" s="43" t="n">
        <v>306</v>
      </c>
      <c r="G4" s="112" t="n">
        <f aca="false">C4*(1+$G$38*(420-F4)/420)/100</f>
        <v>116.986</v>
      </c>
      <c r="H4" s="113" t="s">
        <v>52</v>
      </c>
      <c r="I4" s="46" t="n">
        <f aca="false">25*G4/AVERAGE(G$3:G$35)</f>
        <v>82.7714450008941</v>
      </c>
      <c r="J4" s="25"/>
    </row>
    <row r="5" customFormat="false" ht="298.5" hidden="false" customHeight="false" outlineLevel="0" collapsed="false">
      <c r="A5" s="41" t="n">
        <f aca="false">A4+1</f>
        <v>3</v>
      </c>
      <c r="B5" s="42" t="s">
        <v>68</v>
      </c>
      <c r="C5" s="43" t="n">
        <v>2273</v>
      </c>
      <c r="D5" s="44" t="n">
        <f aca="false">TRUNC(C5/10)/100</f>
        <v>2.27</v>
      </c>
      <c r="E5" s="45" t="n">
        <v>1858</v>
      </c>
      <c r="F5" s="43" t="n">
        <v>258</v>
      </c>
      <c r="G5" s="112" t="n">
        <f aca="false">C5*(1+$G$38*(420-F5)/420)/100</f>
        <v>84.101</v>
      </c>
      <c r="H5" s="113" t="s">
        <v>52</v>
      </c>
      <c r="I5" s="46" t="n">
        <f aca="false">25*G5/AVERAGE(G$3:G$35)</f>
        <v>59.5042252578958</v>
      </c>
      <c r="J5" s="25"/>
    </row>
    <row r="6" customFormat="false" ht="14.65" hidden="false" customHeight="false" outlineLevel="0" collapsed="false">
      <c r="A6" s="41" t="n">
        <f aca="false">A5+1</f>
        <v>4</v>
      </c>
      <c r="B6" s="42" t="s">
        <v>69</v>
      </c>
      <c r="C6" s="43" t="n">
        <v>2159</v>
      </c>
      <c r="D6" s="44" t="n">
        <f aca="false">TRUNC(C6/10)/100</f>
        <v>2.15</v>
      </c>
      <c r="E6" s="45" t="n">
        <v>1898</v>
      </c>
      <c r="F6" s="43" t="n">
        <v>298</v>
      </c>
      <c r="G6" s="112" t="n">
        <f aca="false">C6*(1+$G$38*(420-F6)/420)/100</f>
        <v>65.4896666666667</v>
      </c>
      <c r="H6" s="113" t="s">
        <v>52</v>
      </c>
      <c r="I6" s="46" t="n">
        <f aca="false">25*G6/AVERAGE(G$3:G$35)</f>
        <v>46.3360944269134</v>
      </c>
      <c r="J6" s="25"/>
    </row>
    <row r="7" customFormat="false" ht="14.65" hidden="false" customHeight="false" outlineLevel="0" collapsed="false">
      <c r="A7" s="41" t="n">
        <f aca="false">A6+1</f>
        <v>5</v>
      </c>
      <c r="B7" s="42" t="s">
        <v>49</v>
      </c>
      <c r="C7" s="43" t="n">
        <v>1994</v>
      </c>
      <c r="D7" s="44" t="n">
        <f aca="false">TRUNC(C7/10)/100</f>
        <v>1.99</v>
      </c>
      <c r="E7" s="45" t="n">
        <v>1886</v>
      </c>
      <c r="F7" s="43" t="n">
        <v>286</v>
      </c>
      <c r="G7" s="112" t="n">
        <f aca="false">C7*(1+$G$38*(420-F7)/420)/100</f>
        <v>64.4726666666667</v>
      </c>
      <c r="H7" s="113" t="s">
        <v>52</v>
      </c>
      <c r="I7" s="46" t="n">
        <f aca="false">25*G7/AVERAGE(G$3:G$35)</f>
        <v>45.6165334575161</v>
      </c>
      <c r="J7" s="25"/>
    </row>
    <row r="8" customFormat="false" ht="14.65" hidden="false" customHeight="false" outlineLevel="0" collapsed="false">
      <c r="A8" s="41" t="n">
        <f aca="false">A7+1</f>
        <v>6</v>
      </c>
      <c r="B8" s="42" t="s">
        <v>26</v>
      </c>
      <c r="C8" s="43" t="n">
        <v>2025</v>
      </c>
      <c r="D8" s="44" t="n">
        <f aca="false">TRUNC(C8/10)/100</f>
        <v>2.02</v>
      </c>
      <c r="E8" s="45" t="n">
        <v>1894</v>
      </c>
      <c r="F8" s="43" t="n">
        <v>294</v>
      </c>
      <c r="G8" s="112" t="n">
        <f aca="false">C8*(1+$G$38*(420-F8)/420)/100</f>
        <v>62.775</v>
      </c>
      <c r="H8" s="113" t="s">
        <v>52</v>
      </c>
      <c r="I8" s="46" t="n">
        <f aca="false">25*G8/AVERAGE(G$3:G$35)</f>
        <v>44.4153784207608</v>
      </c>
      <c r="J8" s="25"/>
    </row>
    <row r="9" customFormat="false" ht="14.65" hidden="false" customHeight="false" outlineLevel="0" collapsed="false">
      <c r="A9" s="41" t="n">
        <f aca="false">A8+1</f>
        <v>7</v>
      </c>
      <c r="B9" s="42" t="s">
        <v>56</v>
      </c>
      <c r="C9" s="43" t="n">
        <v>1551</v>
      </c>
      <c r="D9" s="44" t="n">
        <f aca="false">TRUNC(C9/10)/100</f>
        <v>1.55</v>
      </c>
      <c r="E9" s="45" t="n">
        <v>1898</v>
      </c>
      <c r="F9" s="43" t="n">
        <v>298</v>
      </c>
      <c r="G9" s="112" t="n">
        <f aca="false">C9*(1+$G$38*(420-F9)/420)/100</f>
        <v>47.047</v>
      </c>
      <c r="H9" s="113" t="s">
        <v>52</v>
      </c>
      <c r="I9" s="46" t="n">
        <f aca="false">25*G9/AVERAGE(G$3:G$35)</f>
        <v>33.2873008134056</v>
      </c>
      <c r="J9" s="25"/>
    </row>
    <row r="10" customFormat="false" ht="14.65" hidden="false" customHeight="false" outlineLevel="0" collapsed="false">
      <c r="A10" s="41" t="n">
        <f aca="false">A9+1</f>
        <v>8</v>
      </c>
      <c r="B10" s="42" t="s">
        <v>48</v>
      </c>
      <c r="C10" s="43" t="n">
        <v>2376</v>
      </c>
      <c r="D10" s="44" t="n">
        <f aca="false">TRUNC(C10/10)/100</f>
        <v>2.37</v>
      </c>
      <c r="E10" s="45" t="n">
        <v>1982</v>
      </c>
      <c r="F10" s="43" t="n">
        <v>382</v>
      </c>
      <c r="G10" s="112" t="n">
        <f aca="false">C10*(1+$G$38*(420-F10)/420)/100</f>
        <v>38.808</v>
      </c>
      <c r="H10" s="113" t="s">
        <v>52</v>
      </c>
      <c r="I10" s="46" t="n">
        <f aca="false">25*G10/AVERAGE(G$3:G$35)</f>
        <v>27.4579371685048</v>
      </c>
      <c r="J10" s="25"/>
    </row>
    <row r="11" customFormat="false" ht="14.65" hidden="false" customHeight="false" outlineLevel="0" collapsed="false">
      <c r="A11" s="41" t="n">
        <f aca="false">A10+1</f>
        <v>9</v>
      </c>
      <c r="B11" s="42" t="s">
        <v>70</v>
      </c>
      <c r="C11" s="43" t="n">
        <v>698</v>
      </c>
      <c r="D11" s="44" t="n">
        <f aca="false">TRUNC(C11/10)/100</f>
        <v>0.69</v>
      </c>
      <c r="E11" s="45" t="n">
        <v>1140</v>
      </c>
      <c r="F11" s="43" t="n">
        <v>157</v>
      </c>
      <c r="G11" s="112" t="n">
        <f aca="false">C11*(1+$G$38*(420-F11)/420)/100</f>
        <v>37.5756666666667</v>
      </c>
      <c r="H11" s="113" t="s">
        <v>52</v>
      </c>
      <c r="I11" s="46" t="n">
        <f aca="false">25*G11/AVERAGE(G$3:G$35)</f>
        <v>26.5860207791695</v>
      </c>
      <c r="J11" s="25"/>
    </row>
    <row r="12" customFormat="false" ht="14.65" hidden="false" customHeight="false" outlineLevel="0" collapsed="false">
      <c r="A12" s="41" t="n">
        <f aca="false">A11+1</f>
        <v>10</v>
      </c>
      <c r="B12" s="42" t="s">
        <v>21</v>
      </c>
      <c r="C12" s="43" t="n">
        <v>3629</v>
      </c>
      <c r="D12" s="44" t="n">
        <f aca="false">TRUNC(C12/10)/100</f>
        <v>3.62</v>
      </c>
      <c r="E12" s="45" t="n">
        <v>2019</v>
      </c>
      <c r="F12" s="43" t="n">
        <v>419</v>
      </c>
      <c r="G12" s="112" t="n">
        <f aca="false">C12*(1+$G$38*(420-F12)/420)/100</f>
        <v>36.8948333333333</v>
      </c>
      <c r="H12" s="113" t="s">
        <v>52</v>
      </c>
      <c r="I12" s="46" t="n">
        <f aca="false">25*G12/AVERAGE(G$3:G$35)</f>
        <v>26.1043087896599</v>
      </c>
      <c r="J12" s="25"/>
    </row>
    <row r="13" customFormat="false" ht="14.65" hidden="false" customHeight="false" outlineLevel="0" collapsed="false">
      <c r="A13" s="41" t="n">
        <f aca="false">A12+1</f>
        <v>11</v>
      </c>
      <c r="B13" s="42" t="s">
        <v>71</v>
      </c>
      <c r="C13" s="43" t="n">
        <v>1195</v>
      </c>
      <c r="D13" s="44" t="n">
        <f aca="false">TRUNC(C13/10)/100</f>
        <v>1.19</v>
      </c>
      <c r="E13" s="45" t="n">
        <v>1906</v>
      </c>
      <c r="F13" s="43" t="n">
        <v>306</v>
      </c>
      <c r="G13" s="112" t="n">
        <f aca="false">C13*(1+$G$38*(420-F13)/420)/100</f>
        <v>34.655</v>
      </c>
      <c r="H13" s="113" t="s">
        <v>52</v>
      </c>
      <c r="I13" s="46" t="n">
        <f aca="false">25*G13/AVERAGE(G$3:G$35)</f>
        <v>24.5195529935717</v>
      </c>
      <c r="J13" s="25"/>
    </row>
    <row r="14" customFormat="false" ht="14.65" hidden="false" customHeight="false" outlineLevel="0" collapsed="false">
      <c r="A14" s="41" t="n">
        <f aca="false">A13+1</f>
        <v>12</v>
      </c>
      <c r="B14" s="42" t="s">
        <v>29</v>
      </c>
      <c r="C14" s="43" t="n">
        <v>1210</v>
      </c>
      <c r="D14" s="44" t="n">
        <f aca="false">TRUNC(C14/10)/100</f>
        <v>1.21</v>
      </c>
      <c r="E14" s="45" t="n">
        <v>1910</v>
      </c>
      <c r="F14" s="43" t="n">
        <v>310</v>
      </c>
      <c r="G14" s="112" t="n">
        <f aca="false">C14*(1+$G$38*(420-F14)/420)/100</f>
        <v>34.2833333333333</v>
      </c>
      <c r="H14" s="113" t="s">
        <v>52</v>
      </c>
      <c r="I14" s="46" t="n">
        <f aca="false">25*G14/AVERAGE(G$3:G$35)</f>
        <v>24.2565865953817</v>
      </c>
      <c r="J14" s="25"/>
    </row>
    <row r="15" customFormat="false" ht="14.65" hidden="false" customHeight="false" outlineLevel="0" collapsed="false">
      <c r="A15" s="41" t="n">
        <f aca="false">A14+1</f>
        <v>13</v>
      </c>
      <c r="B15" s="42" t="s">
        <v>72</v>
      </c>
      <c r="C15" s="43" t="n">
        <v>2289</v>
      </c>
      <c r="D15" s="44" t="n">
        <f aca="false">TRUNC(C15/10)/100</f>
        <v>2.28</v>
      </c>
      <c r="E15" s="45" t="n">
        <v>1991</v>
      </c>
      <c r="F15" s="43" t="n">
        <v>391</v>
      </c>
      <c r="G15" s="112" t="n">
        <f aca="false">C15*(1+$G$38*(420-F15)/420)/100</f>
        <v>33.9535</v>
      </c>
      <c r="H15" s="113" t="s">
        <v>52</v>
      </c>
      <c r="I15" s="46" t="n">
        <f aca="false">25*G15/AVERAGE(G$3:G$35)</f>
        <v>24.0232186572569</v>
      </c>
      <c r="J15" s="25"/>
    </row>
    <row r="16" customFormat="false" ht="14.65" hidden="false" customHeight="false" outlineLevel="0" collapsed="false">
      <c r="A16" s="41" t="n">
        <f aca="false">A15+1</f>
        <v>14</v>
      </c>
      <c r="B16" s="42" t="s">
        <v>51</v>
      </c>
      <c r="C16" s="43" t="n">
        <v>964</v>
      </c>
      <c r="D16" s="44" t="n">
        <f aca="false">TRUNC(C16/10)/100</f>
        <v>0.96</v>
      </c>
      <c r="E16" s="45" t="n">
        <v>1885</v>
      </c>
      <c r="F16" s="43" t="n">
        <v>285</v>
      </c>
      <c r="G16" s="112" t="n">
        <f aca="false">C16*(1+$G$38*(420-F16)/420)/100</f>
        <v>31.33</v>
      </c>
      <c r="H16" s="113" t="s">
        <v>52</v>
      </c>
      <c r="I16" s="46" t="n">
        <f aca="false">25*G16/AVERAGE(G$3:G$35)</f>
        <v>22.1670060680595</v>
      </c>
      <c r="J16" s="25"/>
    </row>
    <row r="17" customFormat="false" ht="14.65" hidden="false" customHeight="false" outlineLevel="0" collapsed="false">
      <c r="A17" s="41" t="n">
        <f aca="false">A16+1</f>
        <v>15</v>
      </c>
      <c r="B17" s="42" t="s">
        <v>73</v>
      </c>
      <c r="C17" s="43" t="n">
        <v>579</v>
      </c>
      <c r="D17" s="44" t="n">
        <f aca="false">TRUNC(C17/10)/100</f>
        <v>0.57</v>
      </c>
      <c r="E17" s="45" t="n">
        <v>1460</v>
      </c>
      <c r="F17" s="43" t="n">
        <v>173</v>
      </c>
      <c r="G17" s="112" t="n">
        <f aca="false">C17*(1+$G$38*(420-F17)/420)/100</f>
        <v>29.6255</v>
      </c>
      <c r="H17" s="113" t="s">
        <v>52</v>
      </c>
      <c r="I17" s="46" t="n">
        <f aca="false">25*G17/AVERAGE(G$3:G$35)</f>
        <v>20.9610162230864</v>
      </c>
      <c r="J17" s="25"/>
    </row>
    <row r="18" customFormat="false" ht="14.65" hidden="false" customHeight="false" outlineLevel="0" collapsed="false">
      <c r="A18" s="41" t="n">
        <f aca="false">A17+1</f>
        <v>16</v>
      </c>
      <c r="B18" s="42" t="s">
        <v>33</v>
      </c>
      <c r="C18" s="43" t="n">
        <v>1707</v>
      </c>
      <c r="D18" s="44" t="n">
        <f aca="false">TRUNC(C18/10)/100</f>
        <v>1.7</v>
      </c>
      <c r="E18" s="45" t="n">
        <v>1979</v>
      </c>
      <c r="F18" s="43" t="n">
        <v>379</v>
      </c>
      <c r="G18" s="112" t="n">
        <f aca="false">C18*(1+$G$38*(420-F18)/420)/100</f>
        <v>28.7345</v>
      </c>
      <c r="H18" s="113" t="s">
        <v>52</v>
      </c>
      <c r="I18" s="46" t="n">
        <f aca="false">25*G18/AVERAGE(G$3:G$35)</f>
        <v>20.3306044003401</v>
      </c>
      <c r="J18" s="25"/>
    </row>
    <row r="19" customFormat="false" ht="14.65" hidden="false" customHeight="false" outlineLevel="0" collapsed="false">
      <c r="A19" s="41" t="n">
        <f aca="false">A18+1</f>
        <v>17</v>
      </c>
      <c r="B19" s="42" t="s">
        <v>54</v>
      </c>
      <c r="C19" s="43" t="n">
        <v>1564</v>
      </c>
      <c r="D19" s="44" t="n">
        <f aca="false">TRUNC(C19/10)/100</f>
        <v>1.56</v>
      </c>
      <c r="E19" s="45" t="n">
        <v>1976</v>
      </c>
      <c r="F19" s="43" t="n">
        <v>376</v>
      </c>
      <c r="G19" s="112" t="n">
        <f aca="false">C19*(1+$G$38*(420-F19)/420)/100</f>
        <v>27.1093333333333</v>
      </c>
      <c r="H19" s="113" t="s">
        <v>52</v>
      </c>
      <c r="I19" s="46" t="n">
        <f aca="false">25*G19/AVERAGE(G$3:G$35)</f>
        <v>19.1807454995547</v>
      </c>
      <c r="J19" s="25"/>
    </row>
    <row r="20" customFormat="false" ht="14.65" hidden="false" customHeight="false" outlineLevel="0" collapsed="false">
      <c r="A20" s="41" t="n">
        <f aca="false">A19+1</f>
        <v>18</v>
      </c>
      <c r="B20" s="42" t="s">
        <v>30</v>
      </c>
      <c r="C20" s="43" t="n">
        <v>957</v>
      </c>
      <c r="D20" s="44" t="n">
        <f aca="false">TRUNC(C20/10)/100</f>
        <v>0.95</v>
      </c>
      <c r="E20" s="45" t="n">
        <v>1911</v>
      </c>
      <c r="F20" s="43" t="n">
        <v>311</v>
      </c>
      <c r="G20" s="112" t="n">
        <f aca="false">C20*(1+$G$38*(420-F20)/420)/100</f>
        <v>26.9555</v>
      </c>
      <c r="H20" s="113" t="s">
        <v>52</v>
      </c>
      <c r="I20" s="46" t="n">
        <f aca="false">25*G20/AVERAGE(G$3:G$35)</f>
        <v>19.0719033535773</v>
      </c>
      <c r="J20" s="25"/>
    </row>
    <row r="21" customFormat="false" ht="14.65" hidden="false" customHeight="false" outlineLevel="0" collapsed="false">
      <c r="A21" s="41" t="n">
        <f aca="false">A20+1</f>
        <v>19</v>
      </c>
      <c r="B21" s="42" t="s">
        <v>22</v>
      </c>
      <c r="C21" s="43" t="n">
        <v>482</v>
      </c>
      <c r="D21" s="44" t="n">
        <f aca="false">TRUNC(C21/10)/100</f>
        <v>0.48</v>
      </c>
      <c r="E21" s="45" t="n">
        <v>1040</v>
      </c>
      <c r="F21" s="43" t="n">
        <v>152</v>
      </c>
      <c r="G21" s="112" t="n">
        <f aca="false">C21*(1+$G$38*(420-F21)/420)/100</f>
        <v>26.3493333333333</v>
      </c>
      <c r="H21" s="113" t="s">
        <v>52</v>
      </c>
      <c r="I21" s="46" t="n">
        <f aca="false">25*G21/AVERAGE(G$3:G$35)</f>
        <v>18.643020488009</v>
      </c>
      <c r="J21" s="25"/>
    </row>
    <row r="22" customFormat="false" ht="14.65" hidden="false" customHeight="false" outlineLevel="0" collapsed="false">
      <c r="A22" s="41" t="n">
        <f aca="false">A21+1</f>
        <v>20</v>
      </c>
      <c r="B22" s="42" t="s">
        <v>74</v>
      </c>
      <c r="C22" s="43" t="n">
        <v>848</v>
      </c>
      <c r="D22" s="44" t="n">
        <f aca="false">TRUNC(C22/10)/100</f>
        <v>0.84</v>
      </c>
      <c r="E22" s="45" t="n">
        <v>1913</v>
      </c>
      <c r="F22" s="43" t="n">
        <v>313</v>
      </c>
      <c r="G22" s="112" t="n">
        <f aca="false">C22*(1+$G$38*(420-F22)/420)/100</f>
        <v>23.6026666666667</v>
      </c>
      <c r="H22" s="113" t="s">
        <v>52</v>
      </c>
      <c r="I22" s="46" t="n">
        <f aca="false">25*G22/AVERAGE(G$3:G$35)</f>
        <v>16.6996634287388</v>
      </c>
      <c r="J22" s="25"/>
    </row>
    <row r="23" customFormat="false" ht="14.65" hidden="false" customHeight="false" outlineLevel="0" collapsed="false">
      <c r="A23" s="47" t="n">
        <f aca="false">A22+1</f>
        <v>21</v>
      </c>
      <c r="B23" s="48" t="s">
        <v>75</v>
      </c>
      <c r="C23" s="49" t="n">
        <v>310</v>
      </c>
      <c r="D23" s="50" t="n">
        <f aca="false">TRUNC(C23/10)/100</f>
        <v>0.31</v>
      </c>
      <c r="E23" s="51" t="n">
        <v>-125</v>
      </c>
      <c r="F23" s="49" t="n">
        <v>95</v>
      </c>
      <c r="G23" s="114" t="n">
        <f aca="false">C23*(1+$G$38*(420-F23)/420)/100</f>
        <v>19.8916666666667</v>
      </c>
      <c r="H23" s="115" t="s">
        <v>52</v>
      </c>
      <c r="I23" s="52" t="n">
        <f aca="false">25*G23/AVERAGE(G$3:G$35)</f>
        <v>14.0740087999942</v>
      </c>
      <c r="J23" s="25"/>
    </row>
    <row r="24" customFormat="false" ht="14.65" hidden="false" customHeight="false" outlineLevel="0" collapsed="false">
      <c r="A24" s="41" t="n">
        <f aca="false">A23+1</f>
        <v>22</v>
      </c>
      <c r="B24" s="42" t="s">
        <v>61</v>
      </c>
      <c r="C24" s="43" t="n">
        <v>261</v>
      </c>
      <c r="D24" s="44" t="n">
        <f aca="false">TRUNC(C24/10)/100</f>
        <v>0.26</v>
      </c>
      <c r="E24" s="45" t="n">
        <v>240</v>
      </c>
      <c r="F24" s="43" t="n">
        <v>112</v>
      </c>
      <c r="G24" s="112" t="n">
        <f aca="false">C24*(1+$G$38*(420-F24)/420)/100</f>
        <v>16.008</v>
      </c>
      <c r="H24" s="113" t="s">
        <v>52</v>
      </c>
      <c r="I24" s="46" t="n">
        <f aca="false">25*G24/AVERAGE(G$3:G$35)</f>
        <v>11.3261868221352</v>
      </c>
      <c r="J24" s="25"/>
    </row>
    <row r="25" customFormat="false" ht="14.65" hidden="false" customHeight="false" outlineLevel="0" collapsed="false">
      <c r="A25" s="41" t="n">
        <f aca="false">A24+1</f>
        <v>23</v>
      </c>
      <c r="B25" s="42" t="s">
        <v>76</v>
      </c>
      <c r="C25" s="43" t="n">
        <v>1458</v>
      </c>
      <c r="D25" s="44" t="n">
        <f aca="false">TRUNC(C25/10)/100</f>
        <v>1.45</v>
      </c>
      <c r="E25" s="45" t="n">
        <v>2017</v>
      </c>
      <c r="F25" s="43" t="n">
        <v>417</v>
      </c>
      <c r="G25" s="112" t="n">
        <f aca="false">C25*(1+$G$38*(420-F25)/420)/100</f>
        <v>15.309</v>
      </c>
      <c r="H25" s="113" t="s">
        <v>52</v>
      </c>
      <c r="I25" s="46" t="n">
        <f aca="false">25*G25/AVERAGE(G$3:G$35)</f>
        <v>10.8316213180952</v>
      </c>
      <c r="J25" s="25"/>
    </row>
    <row r="26" customFormat="false" ht="14.65" hidden="false" customHeight="false" outlineLevel="0" collapsed="false">
      <c r="A26" s="41" t="n">
        <f aca="false">A25+1</f>
        <v>24</v>
      </c>
      <c r="B26" s="42" t="s">
        <v>77</v>
      </c>
      <c r="C26" s="43" t="n">
        <v>1399</v>
      </c>
      <c r="D26" s="44" t="n">
        <f aca="false">TRUNC(C26/10)/100</f>
        <v>1.39</v>
      </c>
      <c r="E26" s="45" t="n">
        <v>2020</v>
      </c>
      <c r="F26" s="43" t="n">
        <v>420</v>
      </c>
      <c r="G26" s="112" t="n">
        <f aca="false">C26*(1+$G$38*(420-F26)/420)/100</f>
        <v>13.99</v>
      </c>
      <c r="H26" s="113" t="s">
        <v>78</v>
      </c>
      <c r="I26" s="46" t="n">
        <f aca="false">25*G26/AVERAGE(G$3:G$35)</f>
        <v>9.89838540989954</v>
      </c>
      <c r="J26" s="25"/>
    </row>
    <row r="27" customFormat="false" ht="14.65" hidden="false" customHeight="false" outlineLevel="0" collapsed="false">
      <c r="A27" s="41" t="n">
        <f aca="false">A26+1</f>
        <v>25</v>
      </c>
      <c r="B27" s="42" t="s">
        <v>79</v>
      </c>
      <c r="C27" s="43" t="n">
        <v>205</v>
      </c>
      <c r="D27" s="44" t="n">
        <f aca="false">TRUNC(C27/10)/100</f>
        <v>0.2</v>
      </c>
      <c r="E27" s="45" t="n">
        <v>560</v>
      </c>
      <c r="F27" s="43" t="n">
        <v>128</v>
      </c>
      <c r="G27" s="112" t="n">
        <f aca="false">C27*(1+$G$38*(420-F27)/420)/100</f>
        <v>12.0266666666667</v>
      </c>
      <c r="H27" s="113" t="s">
        <v>52</v>
      </c>
      <c r="I27" s="46" t="n">
        <f aca="false">25*G27/AVERAGE(G$3:G$35)</f>
        <v>8.50926246340661</v>
      </c>
      <c r="J27" s="25"/>
    </row>
    <row r="28" customFormat="false" ht="14.65" hidden="false" customHeight="false" outlineLevel="0" collapsed="false">
      <c r="A28" s="41" t="n">
        <f aca="false">A27+1</f>
        <v>26</v>
      </c>
      <c r="B28" s="42" t="s">
        <v>80</v>
      </c>
      <c r="C28" s="43" t="n">
        <v>179</v>
      </c>
      <c r="D28" s="44" t="n">
        <f aca="false">TRUNC(C28/10)/100</f>
        <v>0.17</v>
      </c>
      <c r="E28" s="45" t="n">
        <v>360</v>
      </c>
      <c r="F28" s="43" t="n">
        <v>118</v>
      </c>
      <c r="G28" s="112" t="n">
        <f aca="false">C28*(1+$G$38*(420-F28)/420)/100</f>
        <v>10.7996666666667</v>
      </c>
      <c r="H28" s="113" t="s">
        <v>52</v>
      </c>
      <c r="I28" s="46" t="n">
        <f aca="false">25*G28/AVERAGE(G$3:G$35)</f>
        <v>7.64111958292436</v>
      </c>
      <c r="J28" s="25"/>
    </row>
    <row r="29" customFormat="false" ht="14.65" hidden="false" customHeight="false" outlineLevel="0" collapsed="false">
      <c r="A29" s="41" t="n">
        <f aca="false">A28+1</f>
        <v>27</v>
      </c>
      <c r="B29" s="42" t="s">
        <v>55</v>
      </c>
      <c r="C29" s="43" t="n">
        <v>1004</v>
      </c>
      <c r="D29" s="44" t="n">
        <f aca="false">TRUNC(C29/10)/100</f>
        <v>1</v>
      </c>
      <c r="E29" s="45" t="n">
        <v>2020</v>
      </c>
      <c r="F29" s="43" t="n">
        <v>420</v>
      </c>
      <c r="G29" s="112" t="n">
        <f aca="false">C29*(1+$G$38*(420-F29)/420)/100</f>
        <v>10.04</v>
      </c>
      <c r="H29" s="113" t="s">
        <v>78</v>
      </c>
      <c r="I29" s="46" t="n">
        <f aca="false">25*G29/AVERAGE(G$3:G$35)</f>
        <v>7.10363041568202</v>
      </c>
      <c r="J29" s="25"/>
    </row>
    <row r="30" customFormat="false" ht="14.65" hidden="false" customHeight="false" outlineLevel="0" collapsed="false">
      <c r="A30" s="41" t="n">
        <f aca="false">A29+1</f>
        <v>28</v>
      </c>
      <c r="B30" s="42" t="s">
        <v>81</v>
      </c>
      <c r="C30" s="43" t="n">
        <v>989</v>
      </c>
      <c r="D30" s="44" t="n">
        <f aca="false">TRUNC(C30/10)/100</f>
        <v>0.98</v>
      </c>
      <c r="E30" s="45" t="n">
        <v>2020</v>
      </c>
      <c r="F30" s="43" t="n">
        <v>420</v>
      </c>
      <c r="G30" s="112" t="n">
        <f aca="false">C30*(1+$G$38*(420-F30)/420)/100</f>
        <v>9.89</v>
      </c>
      <c r="H30" s="113" t="s">
        <v>78</v>
      </c>
      <c r="I30" s="46" t="n">
        <f aca="false">25*G30/AVERAGE(G$3:G$35)</f>
        <v>6.99750047919274</v>
      </c>
      <c r="J30" s="25"/>
    </row>
    <row r="31" customFormat="false" ht="14.65" hidden="false" customHeight="false" outlineLevel="0" collapsed="false">
      <c r="A31" s="41" t="n">
        <f aca="false">A30+1</f>
        <v>29</v>
      </c>
      <c r="B31" s="42" t="s">
        <v>82</v>
      </c>
      <c r="C31" s="43" t="n">
        <v>753</v>
      </c>
      <c r="D31" s="44" t="n">
        <f aca="false">TRUNC(C31/10)/100</f>
        <v>0.75</v>
      </c>
      <c r="E31" s="45" t="n">
        <v>2020</v>
      </c>
      <c r="F31" s="43" t="n">
        <v>420</v>
      </c>
      <c r="G31" s="112" t="n">
        <f aca="false">C31*(1+$G$38*(420-F31)/420)/100</f>
        <v>7.53</v>
      </c>
      <c r="H31" s="113" t="s">
        <v>78</v>
      </c>
      <c r="I31" s="46" t="n">
        <f aca="false">25*G31/AVERAGE(G$3:G$35)</f>
        <v>5.32772281176151</v>
      </c>
      <c r="J31" s="25"/>
    </row>
    <row r="32" customFormat="false" ht="14.65" hidden="false" customHeight="false" outlineLevel="0" collapsed="false">
      <c r="A32" s="41" t="n">
        <f aca="false">A31+1</f>
        <v>30</v>
      </c>
      <c r="B32" s="42" t="s">
        <v>83</v>
      </c>
      <c r="C32" s="43" t="n">
        <v>125</v>
      </c>
      <c r="D32" s="44" t="n">
        <f aca="false">TRUNC(C32/10)/100</f>
        <v>0.12</v>
      </c>
      <c r="E32" s="45" t="n">
        <v>400</v>
      </c>
      <c r="F32" s="43" t="n">
        <v>120</v>
      </c>
      <c r="G32" s="112" t="n">
        <f aca="false">C32*(1+$G$38*(420-F32)/420)/100</f>
        <v>7.5</v>
      </c>
      <c r="H32" s="113" t="s">
        <v>52</v>
      </c>
      <c r="I32" s="46" t="n">
        <f aca="false">25*G32/AVERAGE(G$3:G$35)</f>
        <v>5.30649682446366</v>
      </c>
      <c r="J32" s="25"/>
    </row>
    <row r="33" customFormat="false" ht="14.65" hidden="false" customHeight="false" outlineLevel="0" collapsed="false">
      <c r="A33" s="41" t="n">
        <f aca="false">A32+1</f>
        <v>31</v>
      </c>
      <c r="B33" s="42" t="s">
        <v>84</v>
      </c>
      <c r="C33" s="43" t="n">
        <v>548</v>
      </c>
      <c r="D33" s="44" t="n">
        <f aca="false">TRUNC(C33/10)/100</f>
        <v>0.54</v>
      </c>
      <c r="E33" s="45" t="n">
        <v>2020</v>
      </c>
      <c r="F33" s="43" t="n">
        <v>420</v>
      </c>
      <c r="G33" s="112" t="n">
        <f aca="false">C33*(1+$G$38*(420-F33)/420)/100</f>
        <v>5.48</v>
      </c>
      <c r="H33" s="113" t="s">
        <v>78</v>
      </c>
      <c r="I33" s="46" t="n">
        <f aca="false">25*G33/AVERAGE(G$3:G$35)</f>
        <v>3.87728034640811</v>
      </c>
      <c r="J33" s="25"/>
    </row>
    <row r="34" customFormat="false" ht="14.65" hidden="false" customHeight="false" outlineLevel="0" collapsed="false">
      <c r="A34" s="126" t="n">
        <f aca="false">A33+1</f>
        <v>32</v>
      </c>
      <c r="B34" s="127" t="s">
        <v>85</v>
      </c>
      <c r="C34" s="128" t="n">
        <v>443</v>
      </c>
      <c r="D34" s="129" t="n">
        <f aca="false">TRUNC(C34/10)/100</f>
        <v>0.44</v>
      </c>
      <c r="E34" s="130" t="n">
        <v>2020</v>
      </c>
      <c r="F34" s="128" t="n">
        <v>420</v>
      </c>
      <c r="G34" s="131" t="n">
        <f aca="false">C34*(1+$G$38*(420-F34)/420)/100</f>
        <v>4.43</v>
      </c>
      <c r="H34" s="132" t="s">
        <v>78</v>
      </c>
      <c r="I34" s="133" t="n">
        <f aca="false">25*G34/AVERAGE(G$3:G$35)</f>
        <v>3.1343707909832</v>
      </c>
      <c r="J34" s="25"/>
    </row>
    <row r="35" customFormat="false" ht="14.65" hidden="false" customHeight="false" outlineLevel="0" collapsed="false">
      <c r="A35" s="116" t="n">
        <f aca="false">A34+1</f>
        <v>33</v>
      </c>
      <c r="B35" s="134" t="s">
        <v>86</v>
      </c>
      <c r="C35" s="135" t="n">
        <v>25</v>
      </c>
      <c r="D35" s="136" t="n">
        <f aca="false">TRUNC(C35/10)/100</f>
        <v>0.02</v>
      </c>
      <c r="E35" s="137" t="n">
        <v>1778</v>
      </c>
      <c r="F35" s="135" t="n">
        <v>420</v>
      </c>
      <c r="G35" s="138" t="n">
        <f aca="false">C35*(1+$G$38*(420-F35)/420)/100</f>
        <v>0.25</v>
      </c>
      <c r="H35" s="139" t="s">
        <v>87</v>
      </c>
      <c r="I35" s="140" t="n">
        <f aca="false">25*G35/AVERAGE(G$3:G$35)</f>
        <v>0.176883227482122</v>
      </c>
      <c r="J35" s="25"/>
    </row>
    <row r="36" customFormat="false" ht="14.65" hidden="false" customHeight="false" outlineLevel="0" collapsed="false">
      <c r="A36" s="116"/>
      <c r="B36" s="134"/>
      <c r="C36" s="135"/>
      <c r="D36" s="136"/>
      <c r="E36" s="137"/>
      <c r="F36" s="135"/>
      <c r="G36" s="138"/>
      <c r="H36" s="139"/>
      <c r="I36" s="140"/>
      <c r="J36" s="25"/>
    </row>
    <row r="37" customFormat="false" ht="14.65" hidden="false" customHeight="false" outlineLevel="0" collapsed="false">
      <c r="A37" s="65"/>
      <c r="B37" s="119" t="s">
        <v>38</v>
      </c>
      <c r="C37" s="120" t="n">
        <f aca="false">AVERAGE(C1:C23)</f>
        <v>1764.14285714286</v>
      </c>
      <c r="D37" s="121" t="n">
        <f aca="false">AVERAGE(D1:D23)</f>
        <v>1.75904761904762</v>
      </c>
      <c r="E37" s="122" t="n">
        <v>1901</v>
      </c>
      <c r="F37" s="120" t="n">
        <f aca="false">AVERAGE(F1:F34)</f>
        <v>294.5</v>
      </c>
      <c r="G37" s="141" t="n">
        <f aca="false">AVERAGE(G1:G23)</f>
        <v>50.1319126984127</v>
      </c>
      <c r="H37" s="123" t="s">
        <v>66</v>
      </c>
      <c r="I37" s="124" t="n">
        <f aca="false">AVERAGE(I1:I23)</f>
        <v>35.4699780717888</v>
      </c>
    </row>
    <row r="38" customFormat="false" ht="14.65" hidden="false" customHeight="false" outlineLevel="0" collapsed="false">
      <c r="A38" s="72"/>
      <c r="B38" s="72"/>
      <c r="C38" s="72"/>
      <c r="D38" s="24"/>
      <c r="E38" s="72"/>
      <c r="F38" s="72"/>
      <c r="G38" s="142" t="n">
        <v>7</v>
      </c>
      <c r="J38" s="27"/>
    </row>
    <row r="39" customFormat="false" ht="14.65" hidden="false" customHeight="false" outlineLevel="0" collapsed="false">
      <c r="G39" s="24"/>
    </row>
    <row r="40" customFormat="false" ht="14.65" hidden="false" customHeight="false" outlineLevel="0" collapsed="false">
      <c r="G40" s="24"/>
    </row>
    <row r="41" customFormat="false" ht="14.65" hidden="false" customHeight="false" outlineLevel="0" collapsed="false">
      <c r="G41" s="24"/>
    </row>
    <row r="42" customFormat="false" ht="14.65" hidden="false" customHeight="false" outlineLevel="0" collapsed="false">
      <c r="G42" s="24"/>
    </row>
    <row r="43" customFormat="false" ht="14.65" hidden="false" customHeight="false" outlineLevel="0" collapsed="false">
      <c r="G43" s="24"/>
    </row>
    <row r="44" customFormat="false" ht="14.65" hidden="false" customHeight="false" outlineLevel="0" collapsed="false">
      <c r="G44" s="24"/>
    </row>
    <row r="45" customFormat="false" ht="14.65" hidden="false" customHeight="false" outlineLevel="0" collapsed="false">
      <c r="G45" s="24"/>
    </row>
    <row r="46" customFormat="false" ht="14.65" hidden="false" customHeight="false" outlineLevel="0" collapsed="false">
      <c r="G46" s="24"/>
    </row>
    <row r="47" customFormat="false" ht="14.65" hidden="false" customHeight="false" outlineLevel="0" collapsed="false">
      <c r="G47" s="24"/>
    </row>
    <row r="48" customFormat="false" ht="14.65" hidden="false" customHeight="false" outlineLevel="0" collapsed="false">
      <c r="G48" s="2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88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29" t="s">
        <v>17</v>
      </c>
      <c r="B2" s="30" t="s">
        <v>18</v>
      </c>
      <c r="C2" s="31" t="s">
        <v>3</v>
      </c>
      <c r="D2" s="32" t="s">
        <v>19</v>
      </c>
      <c r="E2" s="31" t="s">
        <v>7</v>
      </c>
      <c r="F2" s="31" t="s">
        <v>0</v>
      </c>
      <c r="G2" s="101" t="s">
        <v>6</v>
      </c>
      <c r="H2" s="102" t="s">
        <v>43</v>
      </c>
      <c r="I2" s="102" t="s">
        <v>44</v>
      </c>
    </row>
    <row r="3" customFormat="false" ht="14.65" hidden="false" customHeight="false" outlineLevel="0" collapsed="false">
      <c r="A3" s="34" t="n">
        <v>1</v>
      </c>
      <c r="B3" s="35" t="s">
        <v>20</v>
      </c>
      <c r="C3" s="39" t="n">
        <v>5274</v>
      </c>
      <c r="D3" s="103" t="n">
        <f aca="false">TRUNC(C3/7.7)/100</f>
        <v>6.84</v>
      </c>
      <c r="E3" s="51" t="n">
        <v>1763</v>
      </c>
      <c r="F3" s="49" t="n">
        <v>207</v>
      </c>
      <c r="G3" s="104" t="n">
        <f aca="false">C3*POWER(50,(420-F3)/420)/200</f>
        <v>191.747906925804</v>
      </c>
      <c r="H3" s="105" t="s">
        <v>45</v>
      </c>
      <c r="I3" s="40" t="n">
        <f aca="false">25*G3/AVERAGE(G$3:G$35)</f>
        <v>132.729547612171</v>
      </c>
      <c r="J3" s="25"/>
    </row>
    <row r="4" customFormat="false" ht="14.65" hidden="false" customHeight="false" outlineLevel="0" collapsed="false">
      <c r="A4" s="41" t="n">
        <f aca="false">A3+1</f>
        <v>2</v>
      </c>
      <c r="B4" s="42" t="s">
        <v>61</v>
      </c>
      <c r="C4" s="43" t="n">
        <v>4651</v>
      </c>
      <c r="D4" s="44" t="n">
        <f aca="false">TRUNC(C4/7.7)/100</f>
        <v>6.04</v>
      </c>
      <c r="E4" s="45" t="n">
        <v>1788</v>
      </c>
      <c r="F4" s="43" t="n">
        <v>219</v>
      </c>
      <c r="G4" s="112" t="n">
        <f aca="false">C4*POWER(50,(420-F4)/420)/200</f>
        <v>151.214990294128</v>
      </c>
      <c r="H4" s="113" t="s">
        <v>52</v>
      </c>
      <c r="I4" s="46" t="n">
        <f aca="false">25*G4/AVERAGE(G$3:G$35)</f>
        <v>104.67231468495</v>
      </c>
      <c r="J4" s="25"/>
    </row>
    <row r="5" customFormat="false" ht="298.5" hidden="false" customHeight="false" outlineLevel="0" collapsed="false">
      <c r="A5" s="41" t="n">
        <f aca="false">A4+1</f>
        <v>3</v>
      </c>
      <c r="B5" s="42" t="s">
        <v>25</v>
      </c>
      <c r="C5" s="43" t="n">
        <v>3451</v>
      </c>
      <c r="D5" s="44" t="n">
        <f aca="false">TRUNC(C5/7.7)/100</f>
        <v>4.48</v>
      </c>
      <c r="E5" s="45" t="n">
        <v>1834</v>
      </c>
      <c r="F5" s="43" t="n">
        <v>242</v>
      </c>
      <c r="G5" s="112" t="n">
        <f aca="false">C5*POWER(50,(420-F5)/420)/200</f>
        <v>90.5637989953848</v>
      </c>
      <c r="H5" s="113" t="s">
        <v>52</v>
      </c>
      <c r="I5" s="46" t="n">
        <f aca="false">25*G5/AVERAGE(G$3:G$35)</f>
        <v>62.6890392881746</v>
      </c>
      <c r="J5" s="25"/>
    </row>
    <row r="6" customFormat="false" ht="14.65" hidden="false" customHeight="false" outlineLevel="0" collapsed="false">
      <c r="A6" s="106" t="n">
        <f aca="false">A5+1</f>
        <v>4</v>
      </c>
      <c r="B6" s="107" t="s">
        <v>89</v>
      </c>
      <c r="C6" s="36" t="n">
        <v>5982</v>
      </c>
      <c r="D6" s="37" t="n">
        <f aca="false">TRUNC(C6/7.7)/100</f>
        <v>7.76</v>
      </c>
      <c r="E6" s="108" t="n">
        <v>1906</v>
      </c>
      <c r="F6" s="36" t="n">
        <v>306</v>
      </c>
      <c r="G6" s="109" t="n">
        <f aca="false">C6*POWER(50,(420-F6)/420)/200</f>
        <v>86.4899038303093</v>
      </c>
      <c r="H6" s="110" t="s">
        <v>45</v>
      </c>
      <c r="I6" s="111" t="n">
        <f aca="false">25*G6/AVERAGE(G$3:G$35)</f>
        <v>59.8690540745205</v>
      </c>
      <c r="J6" s="25"/>
    </row>
    <row r="7" customFormat="false" ht="14.65" hidden="false" customHeight="false" outlineLevel="0" collapsed="false">
      <c r="A7" s="41" t="n">
        <f aca="false">A6+1</f>
        <v>5</v>
      </c>
      <c r="B7" s="42" t="s">
        <v>68</v>
      </c>
      <c r="C7" s="43" t="n">
        <v>4086</v>
      </c>
      <c r="D7" s="44" t="n">
        <f aca="false">TRUNC(C7/7.7)/100</f>
        <v>5.3</v>
      </c>
      <c r="E7" s="45" t="n">
        <v>1871</v>
      </c>
      <c r="F7" s="43" t="n">
        <v>271</v>
      </c>
      <c r="G7" s="112" t="n">
        <f aca="false">C7*POWER(50,(420-F7)/420)/200</f>
        <v>81.8461398723613</v>
      </c>
      <c r="H7" s="113" t="s">
        <v>52</v>
      </c>
      <c r="I7" s="46" t="n">
        <f aca="false">25*G7/AVERAGE(G$3:G$35)</f>
        <v>56.6546007892774</v>
      </c>
      <c r="J7" s="25"/>
    </row>
    <row r="8" customFormat="false" ht="14.65" hidden="false" customHeight="false" outlineLevel="0" collapsed="false">
      <c r="A8" s="41" t="n">
        <f aca="false">A7+1</f>
        <v>6</v>
      </c>
      <c r="B8" s="42" t="s">
        <v>46</v>
      </c>
      <c r="C8" s="43" t="n">
        <v>4656</v>
      </c>
      <c r="D8" s="44" t="n">
        <f aca="false">TRUNC(C8/7.7)/100</f>
        <v>6.04</v>
      </c>
      <c r="E8" s="45" t="n">
        <v>1898</v>
      </c>
      <c r="F8" s="43" t="n">
        <v>298</v>
      </c>
      <c r="G8" s="112" t="n">
        <f aca="false">C8*POWER(50,(420-F8)/420)/200</f>
        <v>72.5259306850469</v>
      </c>
      <c r="H8" s="113" t="s">
        <v>52</v>
      </c>
      <c r="I8" s="46" t="n">
        <f aca="false">25*G8/AVERAGE(G$3:G$35)</f>
        <v>50.2030719620985</v>
      </c>
      <c r="J8" s="25"/>
    </row>
    <row r="9" customFormat="false" ht="14.65" hidden="false" customHeight="false" outlineLevel="0" collapsed="false">
      <c r="A9" s="41" t="n">
        <f aca="false">A8+1</f>
        <v>7</v>
      </c>
      <c r="B9" s="42" t="s">
        <v>90</v>
      </c>
      <c r="C9" s="43" t="n">
        <v>2525</v>
      </c>
      <c r="D9" s="44" t="n">
        <f aca="false">TRUNC(C9/7.7)/100</f>
        <v>3.27</v>
      </c>
      <c r="E9" s="45" t="n">
        <v>1820</v>
      </c>
      <c r="F9" s="43" t="n">
        <v>235</v>
      </c>
      <c r="G9" s="112" t="n">
        <f aca="false">C9*POWER(50,(420-F9)/420)/200</f>
        <v>70.7273232454908</v>
      </c>
      <c r="H9" s="113" t="s">
        <v>52</v>
      </c>
      <c r="I9" s="46" t="n">
        <f aca="false">25*G9/AVERAGE(G$3:G$35)</f>
        <v>48.9580604487445</v>
      </c>
      <c r="J9" s="25"/>
    </row>
    <row r="10" customFormat="false" ht="14.65" hidden="false" customHeight="false" outlineLevel="0" collapsed="false">
      <c r="A10" s="41" t="n">
        <f aca="false">A9+1</f>
        <v>8</v>
      </c>
      <c r="B10" s="42" t="s">
        <v>69</v>
      </c>
      <c r="C10" s="43" t="n">
        <v>3869</v>
      </c>
      <c r="D10" s="44" t="n">
        <f aca="false">TRUNC(C10/7.7)/100</f>
        <v>5.02</v>
      </c>
      <c r="E10" s="45" t="n">
        <v>1919</v>
      </c>
      <c r="F10" s="43" t="n">
        <v>319</v>
      </c>
      <c r="G10" s="112" t="n">
        <f aca="false">C10*POWER(50,(420-F10)/420)/200</f>
        <v>49.559916778527</v>
      </c>
      <c r="H10" s="113" t="s">
        <v>52</v>
      </c>
      <c r="I10" s="46" t="n">
        <f aca="false">25*G10/AVERAGE(G$3:G$35)</f>
        <v>34.3057999389587</v>
      </c>
      <c r="J10" s="25"/>
    </row>
    <row r="11" customFormat="false" ht="14.65" hidden="false" customHeight="false" outlineLevel="0" collapsed="false">
      <c r="A11" s="41" t="n">
        <f aca="false">A10+1</f>
        <v>9</v>
      </c>
      <c r="B11" s="42" t="s">
        <v>21</v>
      </c>
      <c r="C11" s="43" t="n">
        <v>4655</v>
      </c>
      <c r="D11" s="44" t="n">
        <f aca="false">TRUNC(C11/7.7)/100</f>
        <v>6.04</v>
      </c>
      <c r="E11" s="45" t="n">
        <v>1962</v>
      </c>
      <c r="F11" s="43" t="n">
        <v>362</v>
      </c>
      <c r="G11" s="112" t="n">
        <f aca="false">C11*POWER(50,(420-F11)/420)/200</f>
        <v>39.9493168336552</v>
      </c>
      <c r="H11" s="113" t="s">
        <v>52</v>
      </c>
      <c r="I11" s="46" t="n">
        <f aca="false">25*G11/AVERAGE(G$3:G$35)</f>
        <v>27.6532601359663</v>
      </c>
      <c r="J11" s="25"/>
    </row>
    <row r="12" customFormat="false" ht="14.65" hidden="false" customHeight="false" outlineLevel="0" collapsed="false">
      <c r="A12" s="41" t="n">
        <f aca="false">A11+1</f>
        <v>10</v>
      </c>
      <c r="B12" s="42" t="s">
        <v>91</v>
      </c>
      <c r="C12" s="43" t="n">
        <v>4144</v>
      </c>
      <c r="D12" s="44" t="n">
        <f aca="false">TRUNC(C12/7.7)/100</f>
        <v>5.38</v>
      </c>
      <c r="E12" s="45" t="n">
        <v>1964</v>
      </c>
      <c r="F12" s="43" t="n">
        <v>364</v>
      </c>
      <c r="G12" s="112" t="n">
        <f aca="false">C12*POWER(50,(420-F12)/420)/200</f>
        <v>34.9075271911201</v>
      </c>
      <c r="H12" s="113" t="s">
        <v>45</v>
      </c>
      <c r="I12" s="46" t="n">
        <f aca="false">25*G12/AVERAGE(G$3:G$35)</f>
        <v>24.1632900542154</v>
      </c>
      <c r="J12" s="25"/>
    </row>
    <row r="13" customFormat="false" ht="14.65" hidden="false" customHeight="false" outlineLevel="0" collapsed="false">
      <c r="A13" s="41" t="n">
        <f aca="false">A12+1</f>
        <v>11</v>
      </c>
      <c r="B13" s="42" t="s">
        <v>76</v>
      </c>
      <c r="C13" s="43" t="n">
        <v>2202</v>
      </c>
      <c r="D13" s="44" t="n">
        <f aca="false">TRUNC(C13/7.7)/100</f>
        <v>2.85</v>
      </c>
      <c r="E13" s="45" t="n">
        <v>1897</v>
      </c>
      <c r="F13" s="43" t="n">
        <v>297</v>
      </c>
      <c r="G13" s="112" t="n">
        <f aca="false">C13*POWER(50,(420-F13)/420)/200</f>
        <v>34.6212560761166</v>
      </c>
      <c r="H13" s="113" t="s">
        <v>52</v>
      </c>
      <c r="I13" s="46" t="n">
        <f aca="false">25*G13/AVERAGE(G$3:G$35)</f>
        <v>23.965130730351</v>
      </c>
      <c r="J13" s="25"/>
    </row>
    <row r="14" customFormat="false" ht="14.65" hidden="false" customHeight="false" outlineLevel="0" collapsed="false">
      <c r="A14" s="41" t="n">
        <f aca="false">A13+1</f>
        <v>12</v>
      </c>
      <c r="B14" s="42" t="s">
        <v>71</v>
      </c>
      <c r="C14" s="43" t="n">
        <v>3635</v>
      </c>
      <c r="D14" s="44" t="n">
        <f aca="false">TRUNC(C14/7.7)/100</f>
        <v>4.72</v>
      </c>
      <c r="E14" s="45" t="n">
        <v>1966</v>
      </c>
      <c r="F14" s="43" t="n">
        <v>366</v>
      </c>
      <c r="G14" s="112" t="n">
        <f aca="false">C14*POWER(50,(420-F14)/420)/200</f>
        <v>30.0547707816273</v>
      </c>
      <c r="H14" s="113" t="s">
        <v>45</v>
      </c>
      <c r="I14" s="46" t="n">
        <f aca="false">25*G14/AVERAGE(G$3:G$35)</f>
        <v>20.8041703995051</v>
      </c>
      <c r="J14" s="25"/>
    </row>
    <row r="15" customFormat="false" ht="14.65" hidden="false" customHeight="false" outlineLevel="0" collapsed="false">
      <c r="A15" s="41" t="n">
        <f aca="false">A14+1</f>
        <v>13</v>
      </c>
      <c r="B15" s="42" t="s">
        <v>92</v>
      </c>
      <c r="C15" s="43" t="n">
        <v>1936</v>
      </c>
      <c r="D15" s="44" t="n">
        <f aca="false">TRUNC(C15/7.7)/100</f>
        <v>2.51</v>
      </c>
      <c r="E15" s="45" t="n">
        <v>1911</v>
      </c>
      <c r="F15" s="43" t="n">
        <v>311</v>
      </c>
      <c r="G15" s="112" t="n">
        <f aca="false">C15*POWER(50,(420-F15)/420)/200</f>
        <v>26.717666535641</v>
      </c>
      <c r="H15" s="113" t="s">
        <v>52</v>
      </c>
      <c r="I15" s="46" t="n">
        <f aca="false">25*G15/AVERAGE(G$3:G$35)</f>
        <v>18.4941981864796</v>
      </c>
      <c r="J15" s="25"/>
    </row>
    <row r="16" customFormat="false" ht="14.65" hidden="false" customHeight="false" outlineLevel="0" collapsed="false">
      <c r="A16" s="41" t="n">
        <f aca="false">A15+1</f>
        <v>14</v>
      </c>
      <c r="B16" s="42" t="s">
        <v>51</v>
      </c>
      <c r="C16" s="43" t="n">
        <v>1243</v>
      </c>
      <c r="D16" s="44" t="n">
        <f aca="false">TRUNC(C16/7.7)/100</f>
        <v>1.61</v>
      </c>
      <c r="E16" s="45" t="n">
        <v>1865</v>
      </c>
      <c r="F16" s="43" t="n">
        <v>265</v>
      </c>
      <c r="G16" s="112" t="n">
        <f aca="false">C16*POWER(50,(420-F16)/420)/200</f>
        <v>26.3294609584639</v>
      </c>
      <c r="H16" s="113" t="s">
        <v>52</v>
      </c>
      <c r="I16" s="46" t="n">
        <f aca="false">25*G16/AVERAGE(G$3:G$35)</f>
        <v>18.225478952641</v>
      </c>
      <c r="J16" s="25"/>
    </row>
    <row r="17" customFormat="false" ht="14.65" hidden="false" customHeight="false" outlineLevel="0" collapsed="false">
      <c r="A17" s="41" t="n">
        <f aca="false">A16+1</f>
        <v>15</v>
      </c>
      <c r="B17" s="42" t="s">
        <v>74</v>
      </c>
      <c r="C17" s="43" t="n">
        <v>1484</v>
      </c>
      <c r="D17" s="44" t="n">
        <f aca="false">TRUNC(C17/7.7)/100</f>
        <v>1.92</v>
      </c>
      <c r="E17" s="45" t="n">
        <v>1885</v>
      </c>
      <c r="F17" s="43" t="n">
        <v>285</v>
      </c>
      <c r="G17" s="112" t="n">
        <f aca="false">C17*POWER(50,(420-F17)/420)/200</f>
        <v>26.0916417404068</v>
      </c>
      <c r="H17" s="113" t="s">
        <v>52</v>
      </c>
      <c r="I17" s="46" t="n">
        <f aca="false">25*G17/AVERAGE(G$3:G$35)</f>
        <v>18.0608584478737</v>
      </c>
      <c r="J17" s="25"/>
    </row>
    <row r="18" customFormat="false" ht="14.65" hidden="false" customHeight="false" outlineLevel="0" collapsed="false">
      <c r="A18" s="41" t="n">
        <f aca="false">A17+1</f>
        <v>16</v>
      </c>
      <c r="B18" s="42" t="s">
        <v>93</v>
      </c>
      <c r="C18" s="43" t="n">
        <v>2352</v>
      </c>
      <c r="D18" s="44" t="n">
        <f aca="false">TRUNC(C18/7.7)/100</f>
        <v>3.05</v>
      </c>
      <c r="E18" s="45" t="n">
        <v>1935</v>
      </c>
      <c r="F18" s="43" t="n">
        <v>335</v>
      </c>
      <c r="G18" s="112" t="n">
        <f aca="false">C18*POWER(50,(420-F18)/420)/200</f>
        <v>25.9565213908399</v>
      </c>
      <c r="H18" s="113" t="s">
        <v>52</v>
      </c>
      <c r="I18" s="46" t="n">
        <f aca="false">25*G18/AVERAGE(G$3:G$35)</f>
        <v>17.9673269816964</v>
      </c>
      <c r="J18" s="25"/>
    </row>
    <row r="19" customFormat="false" ht="14.65" hidden="false" customHeight="false" outlineLevel="0" collapsed="false">
      <c r="A19" s="41" t="n">
        <f aca="false">A18+1</f>
        <v>17</v>
      </c>
      <c r="B19" s="42" t="s">
        <v>30</v>
      </c>
      <c r="C19" s="43" t="n">
        <v>1240</v>
      </c>
      <c r="D19" s="44" t="n">
        <f aca="false">TRUNC(C19/7.7)/100</f>
        <v>1.61</v>
      </c>
      <c r="E19" s="45" t="n">
        <v>1873</v>
      </c>
      <c r="F19" s="43" t="n">
        <v>273</v>
      </c>
      <c r="G19" s="112" t="n">
        <f aca="false">C19*POWER(50,(420-F19)/420)/200</f>
        <v>24.3798590815149</v>
      </c>
      <c r="H19" s="113" t="s">
        <v>52</v>
      </c>
      <c r="I19" s="46" t="n">
        <f aca="false">25*G19/AVERAGE(G$3:G$35)</f>
        <v>16.8759477932141</v>
      </c>
      <c r="J19" s="25"/>
    </row>
    <row r="20" customFormat="false" ht="14.65" hidden="false" customHeight="false" outlineLevel="0" collapsed="false">
      <c r="A20" s="41" t="n">
        <f aca="false">A19+1</f>
        <v>18</v>
      </c>
      <c r="B20" s="42" t="s">
        <v>94</v>
      </c>
      <c r="C20" s="43" t="n">
        <v>2303</v>
      </c>
      <c r="D20" s="44" t="n">
        <f aca="false">TRUNC(C20/7.7)/100</f>
        <v>2.99</v>
      </c>
      <c r="E20" s="45" t="n">
        <v>1953</v>
      </c>
      <c r="F20" s="43" t="n">
        <v>353</v>
      </c>
      <c r="G20" s="112" t="n">
        <f aca="false">C20*POWER(50,(420-F20)/420)/200</f>
        <v>21.4926570887594</v>
      </c>
      <c r="H20" s="113" t="s">
        <v>52</v>
      </c>
      <c r="I20" s="46" t="n">
        <f aca="false">25*G20/AVERAGE(G$3:G$35)</f>
        <v>14.8774017829482</v>
      </c>
      <c r="J20" s="25"/>
    </row>
    <row r="21" customFormat="false" ht="14.65" hidden="false" customHeight="false" outlineLevel="0" collapsed="false">
      <c r="A21" s="41" t="n">
        <f aca="false">A20+1</f>
        <v>19</v>
      </c>
      <c r="B21" s="42" t="s">
        <v>95</v>
      </c>
      <c r="C21" s="43" t="n">
        <v>882</v>
      </c>
      <c r="D21" s="44" t="n">
        <f aca="false">TRUNC(C21/7.7)/100</f>
        <v>1.14</v>
      </c>
      <c r="E21" s="45" t="n">
        <v>1865</v>
      </c>
      <c r="F21" s="43" t="n">
        <v>265</v>
      </c>
      <c r="G21" s="112" t="n">
        <f aca="false">C21*POWER(50,(420-F21)/420)/200</f>
        <v>18.6826907203259</v>
      </c>
      <c r="H21" s="113" t="s">
        <v>52</v>
      </c>
      <c r="I21" s="46" t="n">
        <f aca="false">25*G21/AVERAGE(G$3:G$35)</f>
        <v>12.9323189350196</v>
      </c>
      <c r="J21" s="25"/>
    </row>
    <row r="22" customFormat="false" ht="14.65" hidden="false" customHeight="false" outlineLevel="0" collapsed="false">
      <c r="A22" s="41" t="n">
        <f aca="false">A21+1</f>
        <v>20</v>
      </c>
      <c r="B22" s="42" t="s">
        <v>49</v>
      </c>
      <c r="C22" s="43" t="n">
        <v>1858</v>
      </c>
      <c r="D22" s="44" t="n">
        <f aca="false">TRUNC(C22/7.7)/100</f>
        <v>2.41</v>
      </c>
      <c r="E22" s="45" t="n">
        <v>1952</v>
      </c>
      <c r="F22" s="43" t="n">
        <v>352</v>
      </c>
      <c r="G22" s="112" t="n">
        <f aca="false">C22*POWER(50,(420-F22)/420)/200</f>
        <v>17.5019745516187</v>
      </c>
      <c r="H22" s="113" t="s">
        <v>65</v>
      </c>
      <c r="I22" s="46" t="n">
        <f aca="false">25*G22/AVERAGE(G$3:G$35)</f>
        <v>12.1150170648536</v>
      </c>
      <c r="J22" s="25"/>
    </row>
    <row r="23" customFormat="false" ht="14.65" hidden="false" customHeight="false" outlineLevel="0" collapsed="false">
      <c r="A23" s="41" t="n">
        <f aca="false">A22+1</f>
        <v>21</v>
      </c>
      <c r="B23" s="42" t="s">
        <v>33</v>
      </c>
      <c r="C23" s="43" t="n">
        <v>3214</v>
      </c>
      <c r="D23" s="44" t="n">
        <f aca="false">TRUNC(C23/7.7)/100</f>
        <v>4.17</v>
      </c>
      <c r="E23" s="45" t="n">
        <v>2014</v>
      </c>
      <c r="F23" s="43" t="n">
        <v>414</v>
      </c>
      <c r="G23" s="112" t="n">
        <f aca="false">C23*POWER(50,(420-F23)/420)/200</f>
        <v>16.9936581198933</v>
      </c>
      <c r="H23" s="113" t="s">
        <v>45</v>
      </c>
      <c r="I23" s="46" t="n">
        <f aca="false">25*G23/AVERAGE(G$3:G$35)</f>
        <v>11.7631560661682</v>
      </c>
      <c r="J23" s="25"/>
    </row>
    <row r="24" customFormat="false" ht="14.65" hidden="false" customHeight="false" outlineLevel="0" collapsed="false">
      <c r="A24" s="41" t="n">
        <f aca="false">A23+1</f>
        <v>22</v>
      </c>
      <c r="B24" s="42" t="s">
        <v>81</v>
      </c>
      <c r="C24" s="43" t="n">
        <v>906</v>
      </c>
      <c r="D24" s="44" t="n">
        <f aca="false">TRUNC(C24/7.7)/100</f>
        <v>1.17</v>
      </c>
      <c r="E24" s="45" t="n">
        <v>1952</v>
      </c>
      <c r="F24" s="43" t="n">
        <v>352</v>
      </c>
      <c r="G24" s="112" t="n">
        <f aca="false">C24*POWER(50,(420-F24)/420)/200</f>
        <v>8.53433204723713</v>
      </c>
      <c r="H24" s="113" t="s">
        <v>65</v>
      </c>
      <c r="I24" s="46" t="n">
        <f aca="false">25*G24/AVERAGE(G$3:G$35)</f>
        <v>5.90753792290493</v>
      </c>
      <c r="J24" s="25"/>
    </row>
    <row r="25" customFormat="false" ht="14.65" hidden="false" customHeight="false" outlineLevel="0" collapsed="false">
      <c r="A25" s="41" t="n">
        <f aca="false">A24+1</f>
        <v>23</v>
      </c>
      <c r="B25" s="42" t="s">
        <v>54</v>
      </c>
      <c r="C25" s="43" t="n">
        <v>1407</v>
      </c>
      <c r="D25" s="44" t="n">
        <f aca="false">TRUNC(C25/7.7)/100</f>
        <v>1.82</v>
      </c>
      <c r="E25" s="45" t="n">
        <v>2000</v>
      </c>
      <c r="F25" s="43" t="n">
        <v>400</v>
      </c>
      <c r="G25" s="112" t="n">
        <f aca="false">C25*POWER(50,(420-F25)/420)/200</f>
        <v>8.47554112129538</v>
      </c>
      <c r="H25" s="113" t="s">
        <v>45</v>
      </c>
      <c r="I25" s="46" t="n">
        <f aca="false">25*G25/AVERAGE(G$3:G$35)</f>
        <v>5.86684233916139</v>
      </c>
      <c r="J25" s="25"/>
    </row>
    <row r="26" customFormat="false" ht="14.65" hidden="false" customHeight="false" outlineLevel="0" collapsed="false">
      <c r="A26" s="41" t="n">
        <f aca="false">A25+1</f>
        <v>24</v>
      </c>
      <c r="B26" s="42" t="s">
        <v>96</v>
      </c>
      <c r="C26" s="43" t="n">
        <v>1106</v>
      </c>
      <c r="D26" s="44" t="n">
        <f aca="false">TRUNC(C26/7.7)/100</f>
        <v>1.43</v>
      </c>
      <c r="E26" s="45" t="n">
        <v>1994</v>
      </c>
      <c r="F26" s="43" t="n">
        <v>394</v>
      </c>
      <c r="G26" s="112" t="n">
        <f aca="false">C26*POWER(50,(420-F26)/420)/200</f>
        <v>7.04529958020405</v>
      </c>
      <c r="H26" s="113" t="s">
        <v>45</v>
      </c>
      <c r="I26" s="46" t="n">
        <f aca="false">25*G26/AVERAGE(G$3:G$35)</f>
        <v>4.87681686368831</v>
      </c>
      <c r="J26" s="25"/>
    </row>
    <row r="27" customFormat="false" ht="14.65" hidden="false" customHeight="false" outlineLevel="0" collapsed="false">
      <c r="A27" s="41" t="n">
        <f aca="false">A26+1</f>
        <v>25</v>
      </c>
      <c r="B27" s="42" t="s">
        <v>22</v>
      </c>
      <c r="C27" s="43" t="n">
        <v>287</v>
      </c>
      <c r="D27" s="44" t="n">
        <f aca="false">TRUNC(C27/7.7)/100</f>
        <v>0.37</v>
      </c>
      <c r="E27" s="45" t="n">
        <v>1857</v>
      </c>
      <c r="F27" s="43" t="n">
        <v>257</v>
      </c>
      <c r="G27" s="112" t="n">
        <f aca="false">C27*POWER(50,(420-F27)/420)/200</f>
        <v>6.54958932322521</v>
      </c>
      <c r="H27" s="113" t="s">
        <v>45</v>
      </c>
      <c r="I27" s="46" t="n">
        <f aca="false">25*G27/AVERAGE(G$3:G$35)</f>
        <v>4.53368196740507</v>
      </c>
      <c r="J27" s="25"/>
    </row>
    <row r="28" customFormat="false" ht="14.65" hidden="false" customHeight="false" outlineLevel="0" collapsed="false">
      <c r="A28" s="41" t="n">
        <f aca="false">A27+1</f>
        <v>26</v>
      </c>
      <c r="B28" s="42" t="s">
        <v>97</v>
      </c>
      <c r="C28" s="43" t="n">
        <v>722</v>
      </c>
      <c r="D28" s="44" t="n">
        <f aca="false">TRUNC(C28/7.7)/100</f>
        <v>0.93</v>
      </c>
      <c r="E28" s="45" t="n">
        <v>1978</v>
      </c>
      <c r="F28" s="43" t="n">
        <v>378</v>
      </c>
      <c r="G28" s="112" t="n">
        <f aca="false">C28*POWER(50,(420-F28)/420)/200</f>
        <v>5.33831506822821</v>
      </c>
      <c r="H28" s="113" t="s">
        <v>45</v>
      </c>
      <c r="I28" s="46" t="n">
        <f aca="false">25*G28/AVERAGE(G$3:G$35)</f>
        <v>3.69522752752307</v>
      </c>
      <c r="J28" s="25"/>
    </row>
    <row r="29" customFormat="false" ht="14.65" hidden="false" customHeight="false" outlineLevel="0" collapsed="false">
      <c r="A29" s="41" t="n">
        <f aca="false">A28+1</f>
        <v>27</v>
      </c>
      <c r="B29" s="42" t="s">
        <v>37</v>
      </c>
      <c r="C29" s="43" t="n">
        <v>542</v>
      </c>
      <c r="D29" s="44" t="n">
        <f aca="false">TRUNC(C29/7.7)/100</f>
        <v>0.7</v>
      </c>
      <c r="E29" s="45" t="n">
        <v>1974</v>
      </c>
      <c r="F29" s="43" t="n">
        <v>374</v>
      </c>
      <c r="G29" s="112" t="n">
        <f aca="false">C29*POWER(50,(420-F29)/420)/200</f>
        <v>4.15955583188354</v>
      </c>
      <c r="H29" s="113" t="s">
        <v>45</v>
      </c>
      <c r="I29" s="46" t="n">
        <f aca="false">25*G29/AVERAGE(G$3:G$35)</f>
        <v>2.87928026274153</v>
      </c>
      <c r="J29" s="25"/>
    </row>
    <row r="30" customFormat="false" ht="14.65" hidden="false" customHeight="false" outlineLevel="0" collapsed="false">
      <c r="A30" s="41" t="n">
        <f aca="false">A29+1</f>
        <v>28</v>
      </c>
      <c r="B30" s="42" t="s">
        <v>29</v>
      </c>
      <c r="C30" s="43" t="n">
        <v>402</v>
      </c>
      <c r="D30" s="44" t="n">
        <f aca="false">TRUNC(C30/7.7)/100</f>
        <v>0.52</v>
      </c>
      <c r="E30" s="45" t="n">
        <v>1967</v>
      </c>
      <c r="F30" s="43" t="n">
        <v>367</v>
      </c>
      <c r="G30" s="112" t="n">
        <f aca="false">C30*POWER(50,(420-F30)/420)/200</f>
        <v>3.29298605285678</v>
      </c>
      <c r="H30" s="113" t="s">
        <v>65</v>
      </c>
      <c r="I30" s="46" t="n">
        <f aca="false">25*G30/AVERAGE(G$3:G$35)</f>
        <v>2.27943322092164</v>
      </c>
      <c r="J30" s="25"/>
    </row>
    <row r="31" customFormat="false" ht="14.65" hidden="false" customHeight="false" outlineLevel="0" collapsed="false">
      <c r="A31" s="41" t="n">
        <f aca="false">A30+1</f>
        <v>29</v>
      </c>
      <c r="B31" s="42" t="s">
        <v>85</v>
      </c>
      <c r="C31" s="43" t="n">
        <v>580</v>
      </c>
      <c r="D31" s="44" t="n">
        <f aca="false">TRUNC(C31/7.7)/100</f>
        <v>0.75</v>
      </c>
      <c r="E31" s="45" t="n">
        <v>2015</v>
      </c>
      <c r="F31" s="43" t="n">
        <v>415</v>
      </c>
      <c r="G31" s="112" t="n">
        <f aca="false">C31*POWER(50,(420-F31)/420)/200</f>
        <v>3.03825227160688</v>
      </c>
      <c r="H31" s="113" t="s">
        <v>65</v>
      </c>
      <c r="I31" s="46" t="n">
        <f aca="false">25*G31/AVERAGE(G$3:G$35)</f>
        <v>2.10310431027585</v>
      </c>
      <c r="J31" s="25"/>
    </row>
    <row r="32" customFormat="false" ht="14.65" hidden="false" customHeight="false" outlineLevel="0" collapsed="false">
      <c r="A32" s="41" t="n">
        <f aca="false">A31+1</f>
        <v>30</v>
      </c>
      <c r="B32" s="42" t="s">
        <v>98</v>
      </c>
      <c r="C32" s="43" t="n">
        <v>409</v>
      </c>
      <c r="D32" s="44" t="n">
        <f aca="false">TRUNC(C32/7.7)/100</f>
        <v>0.53</v>
      </c>
      <c r="E32" s="45" t="n">
        <v>1988</v>
      </c>
      <c r="F32" s="43" t="n">
        <v>388</v>
      </c>
      <c r="G32" s="112" t="n">
        <f aca="false">C32*POWER(50,(420-F32)/420)/200</f>
        <v>2.75510811532333</v>
      </c>
      <c r="H32" s="113" t="s">
        <v>65</v>
      </c>
      <c r="I32" s="46" t="n">
        <f aca="false">25*G32/AVERAGE(G$3:G$35)</f>
        <v>1.90710949408686</v>
      </c>
      <c r="J32" s="25"/>
    </row>
    <row r="33" customFormat="false" ht="14.65" hidden="false" customHeight="false" outlineLevel="0" collapsed="false">
      <c r="A33" s="41" t="n">
        <f aca="false">A32+1</f>
        <v>31</v>
      </c>
      <c r="B33" s="42" t="s">
        <v>82</v>
      </c>
      <c r="C33" s="43" t="n">
        <v>395</v>
      </c>
      <c r="D33" s="44" t="n">
        <f aca="false">TRUNC(C33/7.7)/100</f>
        <v>0.51</v>
      </c>
      <c r="E33" s="45" t="n">
        <v>2012</v>
      </c>
      <c r="F33" s="43" t="n">
        <v>412</v>
      </c>
      <c r="G33" s="112" t="n">
        <f aca="false">C33*POWER(50,(420-F33)/420)/200</f>
        <v>2.12778838259666</v>
      </c>
      <c r="H33" s="113" t="s">
        <v>65</v>
      </c>
      <c r="I33" s="46" t="n">
        <f aca="false">25*G33/AVERAGE(G$3:G$35)</f>
        <v>1.47287338862983</v>
      </c>
      <c r="J33" s="25"/>
    </row>
    <row r="34" customFormat="false" ht="14.65" hidden="false" customHeight="false" outlineLevel="0" collapsed="false">
      <c r="A34" s="41" t="n">
        <f aca="false">A33+1</f>
        <v>32</v>
      </c>
      <c r="B34" s="82" t="s">
        <v>99</v>
      </c>
      <c r="C34" s="112" t="n">
        <v>235</v>
      </c>
      <c r="D34" s="44" t="n">
        <f aca="false">TRUNC(C34/7.7)/100</f>
        <v>0.3</v>
      </c>
      <c r="E34" s="45" t="n">
        <v>2000</v>
      </c>
      <c r="F34" s="112" t="n">
        <v>400</v>
      </c>
      <c r="G34" s="112" t="n">
        <f aca="false">C34*POWER(50,(420-F34)/420)/200</f>
        <v>1.41560210625758</v>
      </c>
      <c r="H34" s="113" t="s">
        <v>45</v>
      </c>
      <c r="I34" s="46" t="n">
        <f aca="false">25*G34/AVERAGE(G$3:G$35)</f>
        <v>0.979891932980047</v>
      </c>
      <c r="J34" s="25"/>
    </row>
    <row r="35" customFormat="false" ht="14.65" hidden="false" customHeight="false" outlineLevel="0" collapsed="false">
      <c r="A35" s="116" t="n">
        <f aca="false">A34+1</f>
        <v>33</v>
      </c>
      <c r="B35" s="134" t="s">
        <v>100</v>
      </c>
      <c r="C35" s="135" t="n">
        <v>150</v>
      </c>
      <c r="D35" s="136" t="n">
        <f aca="false">TRUNC(C35/7.7)/100</f>
        <v>0.19</v>
      </c>
      <c r="E35" s="137" t="n">
        <v>2020</v>
      </c>
      <c r="F35" s="135" t="n">
        <v>420</v>
      </c>
      <c r="G35" s="138" t="n">
        <f aca="false">C35*POWER(50,(420-F35)/420)/200</f>
        <v>0.75</v>
      </c>
      <c r="H35" s="139" t="s">
        <v>78</v>
      </c>
      <c r="I35" s="140" t="n">
        <f aca="false">25*G35/AVERAGE(G$3:G$35)</f>
        <v>0.519156439854372</v>
      </c>
      <c r="J35" s="25"/>
    </row>
    <row r="36" customFormat="false" ht="14.65" hidden="false" customHeight="false" outlineLevel="0" collapsed="false">
      <c r="A36" s="116"/>
      <c r="B36" s="134"/>
      <c r="C36" s="135"/>
      <c r="D36" s="136"/>
      <c r="E36" s="137"/>
      <c r="F36" s="135"/>
      <c r="G36" s="138"/>
      <c r="H36" s="139"/>
      <c r="I36" s="140"/>
      <c r="J36" s="25"/>
    </row>
    <row r="37" customFormat="false" ht="14.65" hidden="false" customHeight="false" outlineLevel="0" collapsed="false">
      <c r="A37" s="65"/>
      <c r="B37" s="119" t="s">
        <v>38</v>
      </c>
      <c r="C37" s="120" t="n">
        <f aca="false">AVERAGE(C3:C35)</f>
        <v>2205.54545454545</v>
      </c>
      <c r="D37" s="121" t="n">
        <f aca="false">AVERAGE(D3:D35)</f>
        <v>2.85969696969697</v>
      </c>
      <c r="E37" s="122" t="n">
        <v>1931</v>
      </c>
      <c r="F37" s="120" t="n">
        <f aca="false">AVERAGE(F3:F35)</f>
        <v>330.181818181818</v>
      </c>
      <c r="G37" s="141" t="n">
        <f aca="false">AVERAGE(G3:G35)</f>
        <v>36.1162812605379</v>
      </c>
      <c r="H37" s="123" t="s">
        <v>66</v>
      </c>
      <c r="I37" s="124" t="n">
        <f aca="false">AVERAGE(I3:I35)</f>
        <v>25</v>
      </c>
      <c r="J37" s="25"/>
    </row>
    <row r="38" customFormat="false" ht="14.65" hidden="false" customHeight="false" outlineLevel="0" collapsed="false">
      <c r="A38" s="72"/>
      <c r="B38" s="72"/>
      <c r="C38" s="72"/>
      <c r="D38" s="24"/>
      <c r="E38" s="72"/>
      <c r="F38" s="72"/>
      <c r="G38" s="142" t="n">
        <v>7</v>
      </c>
      <c r="J38" s="25"/>
    </row>
    <row r="39" customFormat="false" ht="14.65" hidden="false" customHeight="false" outlineLevel="0" collapsed="false">
      <c r="G39" s="24"/>
      <c r="J39" s="25"/>
    </row>
    <row r="40" customFormat="false" ht="14.65" hidden="false" customHeight="false" outlineLevel="0" collapsed="false">
      <c r="G40" s="24"/>
      <c r="J40" s="25"/>
    </row>
    <row r="41" customFormat="false" ht="14.65" hidden="false" customHeight="false" outlineLevel="0" collapsed="false">
      <c r="G41" s="24"/>
      <c r="J41" s="25"/>
    </row>
    <row r="42" customFormat="false" ht="14.65" hidden="false" customHeight="false" outlineLevel="0" collapsed="false">
      <c r="G42" s="24"/>
      <c r="J42" s="25"/>
    </row>
    <row r="43" customFormat="false" ht="14.65" hidden="false" customHeight="false" outlineLevel="0" collapsed="false">
      <c r="G43" s="24"/>
      <c r="J43" s="25"/>
    </row>
    <row r="44" customFormat="false" ht="14.65" hidden="false" customHeight="false" outlineLevel="0" collapsed="false">
      <c r="G44" s="24"/>
      <c r="J44" s="25"/>
    </row>
    <row r="45" customFormat="false" ht="14.65" hidden="false" customHeight="false" outlineLevel="0" collapsed="false">
      <c r="G45" s="24"/>
      <c r="J45" s="25"/>
    </row>
    <row r="46" customFormat="false" ht="14.65" hidden="false" customHeight="false" outlineLevel="0" collapsed="false">
      <c r="G46" s="24"/>
      <c r="J46" s="25"/>
    </row>
    <row r="47" customFormat="false" ht="14.65" hidden="false" customHeight="false" outlineLevel="0" collapsed="false">
      <c r="G47" s="24"/>
      <c r="J47" s="25"/>
    </row>
    <row r="48" customFormat="false" ht="14.65" hidden="false" customHeight="false" outlineLevel="0" collapsed="false">
      <c r="G48" s="24"/>
      <c r="J48" s="25"/>
    </row>
    <row r="49" customFormat="false" ht="14.65" hidden="false" customHeight="false" outlineLevel="0" collapsed="false">
      <c r="J49" s="25"/>
    </row>
    <row r="50" customFormat="false" ht="14.65" hidden="false" customHeight="false" outlineLevel="0" collapsed="false">
      <c r="J50" s="25"/>
    </row>
    <row r="51" customFormat="false" ht="14.65" hidden="false" customHeight="false" outlineLevel="0" collapsed="false">
      <c r="J51" s="25"/>
    </row>
    <row r="52" customFormat="false" ht="14.65" hidden="false" customHeight="false" outlineLevel="0" collapsed="false">
      <c r="J52" s="25"/>
    </row>
    <row r="53" customFormat="false" ht="14.65" hidden="false" customHeight="false" outlineLevel="0" collapsed="false">
      <c r="J53" s="25"/>
    </row>
    <row r="54" customFormat="false" ht="14.65" hidden="false" customHeight="false" outlineLevel="0" collapsed="false">
      <c r="J54" s="25"/>
    </row>
    <row r="55" customFormat="false" ht="14.65" hidden="false" customHeight="false" outlineLevel="0" collapsed="false">
      <c r="J55" s="25"/>
    </row>
    <row r="56" customFormat="false" ht="14.65" hidden="false" customHeight="false" outlineLevel="0" collapsed="false">
      <c r="J56" s="25"/>
    </row>
    <row r="57" customFormat="false" ht="14.65" hidden="false" customHeight="false" outlineLevel="0" collapsed="false">
      <c r="J57" s="25"/>
    </row>
    <row r="58" customFormat="false" ht="14.65" hidden="false" customHeight="false" outlineLevel="0" collapsed="false">
      <c r="J58" s="25"/>
    </row>
    <row r="59" customFormat="false" ht="14.65" hidden="false" customHeight="false" outlineLevel="0" collapsed="false">
      <c r="J59" s="25"/>
    </row>
    <row r="60" customFormat="false" ht="14.65" hidden="false" customHeight="false" outlineLevel="0" collapsed="false">
      <c r="J60" s="25"/>
    </row>
    <row r="61" customFormat="false" ht="14.65" hidden="false" customHeight="false" outlineLevel="0" collapsed="false">
      <c r="J61" s="25"/>
    </row>
    <row r="62" customFormat="false" ht="14.65" hidden="false" customHeight="false" outlineLevel="0" collapsed="false">
      <c r="J62" s="25"/>
    </row>
    <row r="63" customFormat="false" ht="14.65" hidden="false" customHeight="false" outlineLevel="0" collapsed="false">
      <c r="J63" s="25"/>
    </row>
    <row r="64" customFormat="false" ht="14.65" hidden="false" customHeight="false" outlineLevel="0" collapsed="false">
      <c r="J64" s="25"/>
    </row>
    <row r="65" customFormat="false" ht="14.65" hidden="false" customHeight="false" outlineLevel="0" collapsed="false">
      <c r="J65" s="25"/>
    </row>
    <row r="66" customFormat="false" ht="14.65" hidden="false" customHeight="false" outlineLevel="0" collapsed="false">
      <c r="J66" s="25"/>
    </row>
    <row r="68" customFormat="false" ht="14.65" hidden="false" customHeight="false" outlineLevel="0" collapsed="false">
      <c r="J68" s="2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101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29" t="s">
        <v>17</v>
      </c>
      <c r="B2" s="30" t="s">
        <v>18</v>
      </c>
      <c r="C2" s="31" t="s">
        <v>3</v>
      </c>
      <c r="D2" s="32" t="s">
        <v>19</v>
      </c>
      <c r="E2" s="31" t="s">
        <v>7</v>
      </c>
      <c r="F2" s="31" t="s">
        <v>0</v>
      </c>
      <c r="G2" s="101" t="s">
        <v>6</v>
      </c>
      <c r="H2" s="102" t="s">
        <v>43</v>
      </c>
      <c r="I2" s="102" t="s">
        <v>44</v>
      </c>
    </row>
    <row r="3" customFormat="false" ht="14.65" hidden="false" customHeight="false" outlineLevel="0" collapsed="false">
      <c r="A3" s="34" t="n">
        <v>1</v>
      </c>
      <c r="B3" s="35" t="s">
        <v>22</v>
      </c>
      <c r="C3" s="39" t="n">
        <v>3906</v>
      </c>
      <c r="D3" s="103" t="n">
        <f aca="false">TRUNC(C3/16.7)/100</f>
        <v>2.33</v>
      </c>
      <c r="E3" s="38" t="n">
        <v>1696</v>
      </c>
      <c r="F3" s="39" t="n">
        <f aca="false">IF(E3&lt;-1000,80+E3/50,IF(E3&lt;0,100+E3/25,IF(E3&lt;1000,100+E3/20,IF(E3&lt;1500,E3/10+50,IF(E3&lt;1750,E3/5-100,IF(E3&lt;1850,E3/2-625,IF(E3&lt;=2020,E3-1550,"Error")))))))</f>
        <v>239.2</v>
      </c>
      <c r="G3" s="104" t="n">
        <f aca="false">C3*POWER(50,(470-F3)/470)/200</f>
        <v>133.353666311542</v>
      </c>
      <c r="H3" s="105" t="s">
        <v>45</v>
      </c>
      <c r="I3" s="40" t="n">
        <f aca="false">25*G3/AVERAGE(G$3:G$56)</f>
        <v>83.5149513501098</v>
      </c>
      <c r="J3" s="25"/>
    </row>
    <row r="4" customFormat="false" ht="14.65" hidden="false" customHeight="false" outlineLevel="0" collapsed="false">
      <c r="A4" s="106" t="n">
        <f aca="false">A3+1</f>
        <v>2</v>
      </c>
      <c r="B4" s="107" t="s">
        <v>102</v>
      </c>
      <c r="C4" s="36" t="n">
        <v>4849</v>
      </c>
      <c r="D4" s="37" t="n">
        <f aca="false">TRUNC(C4/16.7)/100</f>
        <v>2.9</v>
      </c>
      <c r="E4" s="108" t="n">
        <v>1783</v>
      </c>
      <c r="F4" s="36" t="n">
        <f aca="false">IF(E4&lt;-1000,80+E4/50,IF(E4&lt;0,100+E4/25,IF(E4&lt;1000,100+E4/20,IF(E4&lt;1500,E4/10+50,IF(E4&lt;1750,E4/5-100,IF(E4&lt;1850,E4/2-625,IF(E4&lt;=2020,E4-1550,"Error")))))))</f>
        <v>266.5</v>
      </c>
      <c r="G4" s="109" t="n">
        <f aca="false">C4*POWER(50,(470-F4)/470)/200</f>
        <v>131.89855935022</v>
      </c>
      <c r="H4" s="110" t="s">
        <v>45</v>
      </c>
      <c r="I4" s="111" t="n">
        <f aca="false">25*G4/AVERAGE(G$3:G$56)</f>
        <v>82.6036664155051</v>
      </c>
      <c r="J4" s="25"/>
    </row>
    <row r="5" customFormat="false" ht="298.5" hidden="false" customHeight="false" outlineLevel="0" collapsed="false">
      <c r="A5" s="41" t="n">
        <f aca="false">A4+1</f>
        <v>3</v>
      </c>
      <c r="B5" s="42" t="s">
        <v>20</v>
      </c>
      <c r="C5" s="43" t="n">
        <v>1464</v>
      </c>
      <c r="D5" s="44" t="n">
        <f aca="false">TRUNC(C5/16.7)/100</f>
        <v>0.87</v>
      </c>
      <c r="E5" s="45" t="n">
        <v>620</v>
      </c>
      <c r="F5" s="43" t="n">
        <f aca="false">IF(E5&lt;-1000,80+E5/50,IF(E5&lt;0,100+E5/25,IF(E5&lt;1000,100+E5/20,IF(E5&lt;1500,E5/10+50,IF(E5&lt;1750,E5/5-100,IF(E5&lt;1850,E5/2-625,IF(E5&lt;=2020,E5-1550,"Error")))))))</f>
        <v>131</v>
      </c>
      <c r="G5" s="112" t="n">
        <f aca="false">C5*POWER(50,(470-F5)/470)/200</f>
        <v>123.009423197943</v>
      </c>
      <c r="H5" s="113" t="s">
        <v>52</v>
      </c>
      <c r="I5" s="46" t="n">
        <f aca="false">25*G5/AVERAGE(G$3:G$56)</f>
        <v>77.0366970637399</v>
      </c>
      <c r="J5" s="25"/>
    </row>
    <row r="6" customFormat="false" ht="14.65" hidden="false" customHeight="false" outlineLevel="0" collapsed="false">
      <c r="A6" s="41" t="n">
        <f aca="false">A5+1</f>
        <v>4</v>
      </c>
      <c r="B6" s="42" t="s">
        <v>103</v>
      </c>
      <c r="C6" s="43" t="n">
        <v>4361</v>
      </c>
      <c r="D6" s="44" t="n">
        <f aca="false">TRUNC(C6/16.7)/100</f>
        <v>2.61</v>
      </c>
      <c r="E6" s="45" t="n">
        <v>1815</v>
      </c>
      <c r="F6" s="43" t="n">
        <f aca="false">IF(E6&lt;-1000,80+E6/50,IF(E6&lt;0,100+E6/25,IF(E6&lt;1000,100+E6/20,IF(E6&lt;1500,E6/10+50,IF(E6&lt;1750,E6/5-100,IF(E6&lt;1850,E6/2-625,IF(E6&lt;=2020,E6-1550,"Error")))))))</f>
        <v>282.5</v>
      </c>
      <c r="G6" s="112" t="n">
        <f aca="false">C6*POWER(50,(470-F6)/470)/200</f>
        <v>103.833305018514</v>
      </c>
      <c r="H6" s="113" t="s">
        <v>45</v>
      </c>
      <c r="I6" s="46" t="n">
        <f aca="false">25*G6/AVERAGE(G$3:G$56)</f>
        <v>65.027334133308</v>
      </c>
      <c r="J6" s="25"/>
    </row>
    <row r="7" customFormat="false" ht="14.65" hidden="false" customHeight="false" outlineLevel="0" collapsed="false">
      <c r="A7" s="41" t="n">
        <f aca="false">A6+1</f>
        <v>5</v>
      </c>
      <c r="B7" s="42" t="s">
        <v>46</v>
      </c>
      <c r="C7" s="43" t="n">
        <v>2835</v>
      </c>
      <c r="D7" s="44" t="n">
        <f aca="false">TRUNC(C7/16.7)/100</f>
        <v>1.69</v>
      </c>
      <c r="E7" s="45" t="n">
        <v>1721</v>
      </c>
      <c r="F7" s="43" t="n">
        <f aca="false">IF(E7&lt;-1000,80+E7/50,IF(E7&lt;0,100+E7/25,IF(E7&lt;1000,100+E7/20,IF(E7&lt;1500,E7/10+50,IF(E7&lt;1750,E7/5-100,IF(E7&lt;1850,E7/2-625,IF(E7&lt;=2020,E7-1550,"Error")))))))</f>
        <v>244.2</v>
      </c>
      <c r="G7" s="112" t="n">
        <f aca="false">C7*POWER(50,(470-F7)/470)/200</f>
        <v>92.8435281219977</v>
      </c>
      <c r="H7" s="113" t="s">
        <v>45</v>
      </c>
      <c r="I7" s="46" t="n">
        <f aca="false">25*G7/AVERAGE(G$3:G$56)</f>
        <v>58.1448035794281</v>
      </c>
      <c r="J7" s="25"/>
    </row>
    <row r="8" customFormat="false" ht="14.65" hidden="false" customHeight="false" outlineLevel="0" collapsed="false">
      <c r="A8" s="41" t="n">
        <f aca="false">A7+1</f>
        <v>6</v>
      </c>
      <c r="B8" s="42" t="s">
        <v>21</v>
      </c>
      <c r="C8" s="43" t="n">
        <v>1846</v>
      </c>
      <c r="D8" s="44" t="n">
        <f aca="false">TRUNC(C8/16.7)/100</f>
        <v>1.1</v>
      </c>
      <c r="E8" s="45" t="n">
        <v>1460</v>
      </c>
      <c r="F8" s="43" t="n">
        <f aca="false">IF(E8&lt;-1000,80+E8/50,IF(E8&lt;0,100+E8/25,IF(E8&lt;1000,100+E8/20,IF(E8&lt;1500,E8/10+50,IF(E8&lt;1750,E8/5-100,IF(E8&lt;1850,E8/2-625,IF(E8&lt;=2020,E8-1550,"Error")))))))</f>
        <v>196</v>
      </c>
      <c r="G8" s="112" t="n">
        <f aca="false">C8*POWER(50,(470-F8)/470)/200</f>
        <v>90.2952833680993</v>
      </c>
      <c r="H8" s="113" t="s">
        <v>52</v>
      </c>
      <c r="I8" s="46" t="n">
        <f aca="false">25*G8/AVERAGE(G$3:G$56)</f>
        <v>56.5489229221028</v>
      </c>
      <c r="J8" s="25"/>
    </row>
    <row r="9" customFormat="false" ht="14.65" hidden="false" customHeight="false" outlineLevel="0" collapsed="false">
      <c r="A9" s="41" t="n">
        <f aca="false">A8+1</f>
        <v>7</v>
      </c>
      <c r="B9" s="42" t="s">
        <v>104</v>
      </c>
      <c r="C9" s="43" t="n">
        <v>1321</v>
      </c>
      <c r="D9" s="44" t="n">
        <f aca="false">TRUNC(C9/16.7)/100</f>
        <v>0.79</v>
      </c>
      <c r="E9" s="45" t="n">
        <v>1070</v>
      </c>
      <c r="F9" s="43" t="n">
        <f aca="false">IF(E9&lt;-1000,80+E9/50,IF(E9&lt;0,100+E9/25,IF(E9&lt;1000,100+E9/20,IF(E9&lt;1500,E9/10+50,IF(E9&lt;1750,E9/5-100,IF(E9&lt;1850,E9/2-625,IF(E9&lt;=2020,E9-1550,"Error")))))))</f>
        <v>157</v>
      </c>
      <c r="G9" s="112" t="n">
        <f aca="false">C9*POWER(50,(470-F9)/470)/200</f>
        <v>89.3952716111711</v>
      </c>
      <c r="H9" s="113" t="s">
        <v>52</v>
      </c>
      <c r="I9" s="46" t="n">
        <f aca="false">25*G9/AVERAGE(G$3:G$56)</f>
        <v>55.9852755911117</v>
      </c>
      <c r="J9" s="25"/>
    </row>
    <row r="10" customFormat="false" ht="14.65" hidden="false" customHeight="false" outlineLevel="0" collapsed="false">
      <c r="A10" s="41" t="n">
        <f aca="false">A9+1</f>
        <v>8</v>
      </c>
      <c r="B10" s="42" t="s">
        <v>68</v>
      </c>
      <c r="C10" s="43" t="n">
        <v>2444</v>
      </c>
      <c r="D10" s="44" t="n">
        <f aca="false">TRUNC(C10/16.7)/100</f>
        <v>1.46</v>
      </c>
      <c r="E10" s="45" t="n">
        <v>1660</v>
      </c>
      <c r="F10" s="43" t="n">
        <f aca="false">IF(E10&lt;-1000,80+E10/50,IF(E10&lt;0,100+E10/25,IF(E10&lt;1000,100+E10/20,IF(E10&lt;1500,E10/10+50,IF(E10&lt;1750,E10/5-100,IF(E10&lt;1850,E10/2-625,IF(E10&lt;=2020,E10-1550,"Error")))))))</f>
        <v>232</v>
      </c>
      <c r="G10" s="112" t="n">
        <f aca="false">C10*POWER(50,(470-F10)/470)/200</f>
        <v>88.5932629753165</v>
      </c>
      <c r="H10" s="113" t="s">
        <v>52</v>
      </c>
      <c r="I10" s="46" t="n">
        <f aca="false">25*G10/AVERAGE(G$3:G$56)</f>
        <v>55.4830043445958</v>
      </c>
      <c r="J10" s="25"/>
    </row>
    <row r="11" customFormat="false" ht="14.65" hidden="false" customHeight="false" outlineLevel="0" collapsed="false">
      <c r="A11" s="41" t="n">
        <f aca="false">A10+1</f>
        <v>9</v>
      </c>
      <c r="B11" s="42" t="s">
        <v>74</v>
      </c>
      <c r="C11" s="43" t="n">
        <v>3754</v>
      </c>
      <c r="D11" s="44" t="n">
        <f aca="false">TRUNC(C11/16.7)/100</f>
        <v>2.24</v>
      </c>
      <c r="E11" s="45" t="n">
        <v>1823</v>
      </c>
      <c r="F11" s="43" t="n">
        <f aca="false">IF(E11&lt;-1000,80+E11/50,IF(E11&lt;0,100+E11/25,IF(E11&lt;1000,100+E11/20,IF(E11&lt;1500,E11/10+50,IF(E11&lt;1750,E11/5-100,IF(E11&lt;1850,E11/2-625,IF(E11&lt;=2020,E11-1550,"Error")))))))</f>
        <v>286.5</v>
      </c>
      <c r="G11" s="112" t="n">
        <f aca="false">C11*POWER(50,(470-F11)/470)/200</f>
        <v>86.4540892877618</v>
      </c>
      <c r="H11" s="113" t="s">
        <v>45</v>
      </c>
      <c r="I11" s="46" t="n">
        <f aca="false">25*G11/AVERAGE(G$3:G$56)</f>
        <v>54.1433112458834</v>
      </c>
      <c r="J11" s="25"/>
    </row>
    <row r="12" customFormat="false" ht="14.65" hidden="false" customHeight="false" outlineLevel="0" collapsed="false">
      <c r="A12" s="41" t="n">
        <f aca="false">A11+1</f>
        <v>10</v>
      </c>
      <c r="B12" s="42" t="s">
        <v>105</v>
      </c>
      <c r="C12" s="43" t="n">
        <v>3218</v>
      </c>
      <c r="D12" s="44" t="n">
        <f aca="false">TRUNC(C12/16.7)/100</f>
        <v>1.92</v>
      </c>
      <c r="E12" s="45" t="n">
        <v>1799</v>
      </c>
      <c r="F12" s="43" t="n">
        <f aca="false">IF(E12&lt;-1000,80+E12/50,IF(E12&lt;0,100+E12/25,IF(E12&lt;1000,100+E12/20,IF(E12&lt;1500,E12/10+50,IF(E12&lt;1750,E12/5-100,IF(E12&lt;1850,E12/2-625,IF(E12&lt;=2020,E12-1550,"Error")))))))</f>
        <v>274.5</v>
      </c>
      <c r="G12" s="112" t="n">
        <f aca="false">C12*POWER(50,(470-F12)/470)/200</f>
        <v>81.8946006206789</v>
      </c>
      <c r="H12" s="113" t="s">
        <v>45</v>
      </c>
      <c r="I12" s="46" t="n">
        <f aca="false">25*G12/AVERAGE(G$3:G$56)</f>
        <v>51.2878556386621</v>
      </c>
      <c r="J12" s="25"/>
    </row>
    <row r="13" customFormat="false" ht="14.65" hidden="false" customHeight="false" outlineLevel="0" collapsed="false">
      <c r="A13" s="41" t="n">
        <f aca="false">A12+1</f>
        <v>11</v>
      </c>
      <c r="B13" s="42" t="s">
        <v>106</v>
      </c>
      <c r="C13" s="43" t="n">
        <v>2849</v>
      </c>
      <c r="D13" s="44" t="n">
        <f aca="false">TRUNC(C13/16.7)/100</f>
        <v>1.7</v>
      </c>
      <c r="E13" s="45" t="n">
        <v>1815</v>
      </c>
      <c r="F13" s="43" t="n">
        <f aca="false">IF(E13&lt;-1000,80+E13/50,IF(E13&lt;0,100+E13/25,IF(E13&lt;1000,100+E13/20,IF(E13&lt;1500,E13/10+50,IF(E13&lt;1750,E13/5-100,IF(E13&lt;1850,E13/2-625,IF(E13&lt;=2020,E13-1550,"Error")))))))</f>
        <v>282.5</v>
      </c>
      <c r="G13" s="112" t="n">
        <f aca="false">C13*POWER(50,(470-F13)/470)/200</f>
        <v>67.8333148355298</v>
      </c>
      <c r="H13" s="113" t="s">
        <v>45</v>
      </c>
      <c r="I13" s="46" t="n">
        <f aca="false">25*G13/AVERAGE(G$3:G$56)</f>
        <v>42.4817415606041</v>
      </c>
      <c r="J13" s="25"/>
    </row>
    <row r="14" customFormat="false" ht="14.65" hidden="false" customHeight="false" outlineLevel="0" collapsed="false">
      <c r="A14" s="41" t="n">
        <f aca="false">A13+1</f>
        <v>12</v>
      </c>
      <c r="B14" s="42" t="s">
        <v>107</v>
      </c>
      <c r="C14" s="43" t="n">
        <v>3361</v>
      </c>
      <c r="D14" s="44" t="n">
        <f aca="false">TRUNC(C14/16.7)/100</f>
        <v>2.01</v>
      </c>
      <c r="E14" s="45" t="n">
        <v>1862</v>
      </c>
      <c r="F14" s="43" t="n">
        <f aca="false">IF(E14&lt;-1000,80+E14/50,IF(E14&lt;0,100+E14/25,IF(E14&lt;1000,100+E14/20,IF(E14&lt;1500,E14/10+50,IF(E14&lt;1750,E14/5-100,IF(E14&lt;1850,E14/2-625,IF(E14&lt;=2020,E14-1550,"Error")))))))</f>
        <v>312</v>
      </c>
      <c r="G14" s="112" t="n">
        <f aca="false">C14*POWER(50,(470-F14)/470)/200</f>
        <v>62.6010510096826</v>
      </c>
      <c r="H14" s="113" t="s">
        <v>45</v>
      </c>
      <c r="I14" s="46" t="n">
        <f aca="false">25*G14/AVERAGE(G$3:G$56)</f>
        <v>39.2049493211938</v>
      </c>
      <c r="J14" s="25"/>
    </row>
    <row r="15" customFormat="false" ht="14.65" hidden="false" customHeight="false" outlineLevel="0" collapsed="false">
      <c r="A15" s="41" t="n">
        <f aca="false">A14+1</f>
        <v>13</v>
      </c>
      <c r="B15" s="42" t="s">
        <v>108</v>
      </c>
      <c r="C15" s="43" t="n">
        <v>2704</v>
      </c>
      <c r="D15" s="44" t="n">
        <f aca="false">TRUNC(C15/16.7)/100</f>
        <v>1.61</v>
      </c>
      <c r="E15" s="45" t="n">
        <v>1845</v>
      </c>
      <c r="F15" s="43" t="n">
        <f aca="false">IF(E15&lt;-1000,80+E15/50,IF(E15&lt;0,100+E15/25,IF(E15&lt;1000,100+E15/20,IF(E15&lt;1500,E15/10+50,IF(E15&lt;1750,E15/5-100,IF(E15&lt;1850,E15/2-625,IF(E15&lt;=2020,E15-1550,"Error")))))))</f>
        <v>297.5</v>
      </c>
      <c r="G15" s="112" t="n">
        <f aca="false">C15*POWER(50,(470-F15)/470)/200</f>
        <v>56.8243964308065</v>
      </c>
      <c r="H15" s="113" t="s">
        <v>45</v>
      </c>
      <c r="I15" s="46" t="n">
        <f aca="false">25*G15/AVERAGE(G$3:G$56)</f>
        <v>35.5872233188644</v>
      </c>
      <c r="J15" s="25"/>
    </row>
    <row r="16" customFormat="false" ht="14.65" hidden="false" customHeight="false" outlineLevel="0" collapsed="false">
      <c r="A16" s="41" t="n">
        <f aca="false">A15+1</f>
        <v>14</v>
      </c>
      <c r="B16" s="42" t="s">
        <v>69</v>
      </c>
      <c r="C16" s="43" t="n">
        <v>984</v>
      </c>
      <c r="D16" s="44" t="n">
        <f aca="false">TRUNC(C16/16.7)/100</f>
        <v>0.58</v>
      </c>
      <c r="E16" s="45" t="n">
        <v>1330</v>
      </c>
      <c r="F16" s="43" t="n">
        <f aca="false">IF(E16&lt;-1000,80+E16/50,IF(E16&lt;0,100+E16/25,IF(E16&lt;1000,100+E16/20,IF(E16&lt;1500,E16/10+50,IF(E16&lt;1750,E16/5-100,IF(E16&lt;1850,E16/2-625,IF(E16&lt;=2020,E16-1550,"Error")))))))</f>
        <v>183</v>
      </c>
      <c r="G16" s="112" t="n">
        <f aca="false">C16*POWER(50,(470-F16)/470)/200</f>
        <v>53.6316618468374</v>
      </c>
      <c r="H16" s="113" t="s">
        <v>52</v>
      </c>
      <c r="I16" s="46" t="n">
        <f aca="false">25*G16/AVERAGE(G$3:G$56)</f>
        <v>33.5877201868615</v>
      </c>
      <c r="J16" s="25"/>
    </row>
    <row r="17" customFormat="false" ht="14.65" hidden="false" customHeight="false" outlineLevel="0" collapsed="false">
      <c r="A17" s="41" t="n">
        <f aca="false">A16+1</f>
        <v>15</v>
      </c>
      <c r="B17" s="42" t="s">
        <v>49</v>
      </c>
      <c r="C17" s="43" t="n">
        <v>1785</v>
      </c>
      <c r="D17" s="44" t="n">
        <f aca="false">TRUNC(C17/16.7)/100</f>
        <v>1.06</v>
      </c>
      <c r="E17" s="45" t="n">
        <v>1766</v>
      </c>
      <c r="F17" s="43" t="n">
        <f aca="false">IF(E17&lt;-1000,80+E17/50,IF(E17&lt;0,100+E17/25,IF(E17&lt;1000,100+E17/20,IF(E17&lt;1500,E17/10+50,IF(E17&lt;1750,E17/5-100,IF(E17&lt;1850,E17/2-625,IF(E17&lt;=2020,E17-1550,"Error")))))))</f>
        <v>258</v>
      </c>
      <c r="G17" s="112" t="n">
        <f aca="false">C17*POWER(50,(470-F17)/470)/200</f>
        <v>52.1137279675162</v>
      </c>
      <c r="H17" s="113" t="s">
        <v>52</v>
      </c>
      <c r="I17" s="46" t="n">
        <f aca="false">25*G17/AVERAGE(G$3:G$56)</f>
        <v>32.637088849977</v>
      </c>
      <c r="J17" s="25"/>
    </row>
    <row r="18" customFormat="false" ht="14.65" hidden="false" customHeight="false" outlineLevel="0" collapsed="false">
      <c r="A18" s="41" t="n">
        <f aca="false">A17+1</f>
        <v>16</v>
      </c>
      <c r="B18" s="42" t="s">
        <v>51</v>
      </c>
      <c r="C18" s="43" t="n">
        <v>2721</v>
      </c>
      <c r="D18" s="44" t="n">
        <f aca="false">TRUNC(C18/16.7)/100</f>
        <v>1.62</v>
      </c>
      <c r="E18" s="45" t="n">
        <v>1864</v>
      </c>
      <c r="F18" s="43" t="n">
        <f aca="false">IF(E18&lt;-1000,80+E18/50,IF(E18&lt;0,100+E18/25,IF(E18&lt;1000,100+E18/20,IF(E18&lt;1500,E18/10+50,IF(E18&lt;1750,E18/5-100,IF(E18&lt;1850,E18/2-625,IF(E18&lt;=2020,E18-1550,"Error")))))))</f>
        <v>314</v>
      </c>
      <c r="G18" s="112" t="n">
        <f aca="false">C18*POWER(50,(470-F18)/470)/200</f>
        <v>49.8438975122987</v>
      </c>
      <c r="H18" s="113" t="s">
        <v>45</v>
      </c>
      <c r="I18" s="46" t="n">
        <f aca="false">25*G18/AVERAGE(G$3:G$56)</f>
        <v>31.2155697775458</v>
      </c>
      <c r="J18" s="25"/>
    </row>
    <row r="19" customFormat="false" ht="14.65" hidden="false" customHeight="false" outlineLevel="0" collapsed="false">
      <c r="A19" s="41" t="n">
        <f aca="false">A18+1</f>
        <v>17</v>
      </c>
      <c r="B19" s="42" t="s">
        <v>109</v>
      </c>
      <c r="C19" s="43" t="n">
        <v>2421</v>
      </c>
      <c r="D19" s="44" t="n">
        <f aca="false">TRUNC(C19/16.7)/100</f>
        <v>1.44</v>
      </c>
      <c r="E19" s="45" t="n">
        <v>1859</v>
      </c>
      <c r="F19" s="43" t="n">
        <f aca="false">IF(E19&lt;-1000,80+E19/50,IF(E19&lt;0,100+E19/25,IF(E19&lt;1000,100+E19/20,IF(E19&lt;1500,E19/10+50,IF(E19&lt;1750,E19/5-100,IF(E19&lt;1850,E19/2-625,IF(E19&lt;=2020,E19-1550,"Error")))))))</f>
        <v>309</v>
      </c>
      <c r="G19" s="112" t="n">
        <f aca="false">C19*POWER(50,(470-F19)/470)/200</f>
        <v>46.2330336233261</v>
      </c>
      <c r="H19" s="113" t="s">
        <v>45</v>
      </c>
      <c r="I19" s="46" t="n">
        <f aca="false">25*G19/AVERAGE(G$3:G$56)</f>
        <v>28.9542062143206</v>
      </c>
      <c r="J19" s="25"/>
    </row>
    <row r="20" customFormat="false" ht="14.65" hidden="false" customHeight="false" outlineLevel="0" collapsed="false">
      <c r="A20" s="41" t="n">
        <f aca="false">A19+1</f>
        <v>18</v>
      </c>
      <c r="B20" s="42" t="s">
        <v>110</v>
      </c>
      <c r="C20" s="43" t="n">
        <v>2079</v>
      </c>
      <c r="D20" s="44" t="n">
        <f aca="false">TRUNC(C20/16.7)/100</f>
        <v>1.24</v>
      </c>
      <c r="E20" s="45" t="n">
        <v>1834</v>
      </c>
      <c r="F20" s="43" t="n">
        <f aca="false">IF(E20&lt;-1000,80+E20/50,IF(E20&lt;0,100+E20/25,IF(E20&lt;1000,100+E20/20,IF(E20&lt;1500,E20/10+50,IF(E20&lt;1750,E20/5-100,IF(E20&lt;1850,E20/2-625,IF(E20&lt;=2020,E20-1550,"Error")))))))</f>
        <v>292</v>
      </c>
      <c r="G20" s="112" t="n">
        <f aca="false">C20*POWER(50,(470-F20)/470)/200</f>
        <v>45.7366337905164</v>
      </c>
      <c r="H20" s="113" t="s">
        <v>52</v>
      </c>
      <c r="I20" s="46" t="n">
        <f aca="false">25*G20/AVERAGE(G$3:G$56)</f>
        <v>28.6433275633321</v>
      </c>
      <c r="J20" s="25"/>
    </row>
    <row r="21" customFormat="false" ht="14.65" hidden="false" customHeight="false" outlineLevel="0" collapsed="false">
      <c r="A21" s="41" t="n">
        <f aca="false">A20+1</f>
        <v>19</v>
      </c>
      <c r="B21" s="42" t="s">
        <v>28</v>
      </c>
      <c r="C21" s="43" t="n">
        <v>1827</v>
      </c>
      <c r="D21" s="44" t="n">
        <f aca="false">TRUNC(C21/16.7)/100</f>
        <v>1.09</v>
      </c>
      <c r="E21" s="45" t="n">
        <v>1820</v>
      </c>
      <c r="F21" s="43" t="n">
        <f aca="false">IF(E21&lt;-1000,80+E21/50,IF(E21&lt;0,100+E21/25,IF(E21&lt;1000,100+E21/20,IF(E21&lt;1500,E21/10+50,IF(E21&lt;1750,E21/5-100,IF(E21&lt;1850,E21/2-625,IF(E21&lt;=2020,E21-1550,"Error")))))))</f>
        <v>285</v>
      </c>
      <c r="G21" s="112" t="n">
        <f aca="false">C21*POWER(50,(470-F21)/470)/200</f>
        <v>42.6041655940259</v>
      </c>
      <c r="H21" s="113" t="s">
        <v>52</v>
      </c>
      <c r="I21" s="46" t="n">
        <f aca="false">25*G21/AVERAGE(G$3:G$56)</f>
        <v>26.6815672587859</v>
      </c>
      <c r="J21" s="25"/>
    </row>
    <row r="22" customFormat="false" ht="14.65" hidden="false" customHeight="false" outlineLevel="0" collapsed="false">
      <c r="A22" s="41" t="n">
        <f aca="false">A21+1</f>
        <v>20</v>
      </c>
      <c r="B22" s="42" t="s">
        <v>111</v>
      </c>
      <c r="C22" s="43" t="n">
        <v>1793</v>
      </c>
      <c r="D22" s="44" t="n">
        <f aca="false">TRUNC(C22/16.7)/100</f>
        <v>1.07</v>
      </c>
      <c r="E22" s="45" t="n">
        <v>1836</v>
      </c>
      <c r="F22" s="43" t="n">
        <f aca="false">IF(E22&lt;-1000,80+E22/50,IF(E22&lt;0,100+E22/25,IF(E22&lt;1000,100+E22/20,IF(E22&lt;1500,E22/10+50,IF(E22&lt;1750,E22/5-100,IF(E22&lt;1850,E22/2-625,IF(E22&lt;=2020,E22-1550,"Error")))))))</f>
        <v>293</v>
      </c>
      <c r="G22" s="112" t="n">
        <f aca="false">C22*POWER(50,(470-F22)/470)/200</f>
        <v>39.1178671899058</v>
      </c>
      <c r="H22" s="113" t="s">
        <v>52</v>
      </c>
      <c r="I22" s="46" t="n">
        <f aca="false">25*G22/AVERAGE(G$3:G$56)</f>
        <v>24.4982149021147</v>
      </c>
      <c r="J22" s="25"/>
    </row>
    <row r="23" customFormat="false" ht="14.65" hidden="false" customHeight="false" outlineLevel="0" collapsed="false">
      <c r="A23" s="41" t="n">
        <f aca="false">A22+1</f>
        <v>21</v>
      </c>
      <c r="B23" s="42" t="s">
        <v>76</v>
      </c>
      <c r="C23" s="43" t="n">
        <v>2540</v>
      </c>
      <c r="D23" s="44" t="n">
        <f aca="false">TRUNC(C23/16.7)/100</f>
        <v>1.52</v>
      </c>
      <c r="E23" s="45" t="n">
        <v>1893</v>
      </c>
      <c r="F23" s="43" t="n">
        <f aca="false">IF(E23&lt;-1000,80+E23/50,IF(E23&lt;0,100+E23/25,IF(E23&lt;1000,100+E23/20,IF(E23&lt;1500,E23/10+50,IF(E23&lt;1750,E23/5-100,IF(E23&lt;1850,E23/2-625,IF(E23&lt;=2020,E23-1550,"Error")))))))</f>
        <v>343</v>
      </c>
      <c r="G23" s="112" t="n">
        <f aca="false">C23*POWER(50,(470-F23)/470)/200</f>
        <v>36.5499767562053</v>
      </c>
      <c r="H23" s="113" t="s">
        <v>45</v>
      </c>
      <c r="I23" s="46" t="n">
        <f aca="false">25*G23/AVERAGE(G$3:G$56)</f>
        <v>22.8900308110834</v>
      </c>
      <c r="J23" s="25"/>
    </row>
    <row r="24" customFormat="false" ht="14.65" hidden="false" customHeight="false" outlineLevel="0" collapsed="false">
      <c r="A24" s="41" t="n">
        <f aca="false">A23+1</f>
        <v>22</v>
      </c>
      <c r="B24" s="42" t="s">
        <v>112</v>
      </c>
      <c r="C24" s="43" t="n">
        <v>957</v>
      </c>
      <c r="D24" s="44" t="n">
        <f aca="false">TRUNC(C24/16.7)/100</f>
        <v>0.57</v>
      </c>
      <c r="E24" s="45" t="n">
        <v>1725</v>
      </c>
      <c r="F24" s="43" t="n">
        <f aca="false">IF(E24&lt;-1000,80+E24/50,IF(E24&lt;0,100+E24/25,IF(E24&lt;1000,100+E24/20,IF(E24&lt;1500,E24/10+50,IF(E24&lt;1750,E24/5-100,IF(E24&lt;1850,E24/2-625,IF(E24&lt;=2020,E24-1550,"Error")))))))</f>
        <v>245</v>
      </c>
      <c r="G24" s="112" t="n">
        <f aca="false">C24*POWER(50,(470-F24)/470)/200</f>
        <v>31.1328333055645</v>
      </c>
      <c r="H24" s="113" t="s">
        <v>52</v>
      </c>
      <c r="I24" s="46" t="n">
        <f aca="false">25*G24/AVERAGE(G$3:G$56)</f>
        <v>19.4974546318886</v>
      </c>
      <c r="J24" s="25"/>
    </row>
    <row r="25" customFormat="false" ht="14.65" hidden="false" customHeight="false" outlineLevel="0" collapsed="false">
      <c r="A25" s="41" t="n">
        <f aca="false">A24+1</f>
        <v>23</v>
      </c>
      <c r="B25" s="42" t="s">
        <v>113</v>
      </c>
      <c r="C25" s="43" t="n">
        <v>1623</v>
      </c>
      <c r="D25" s="44" t="n">
        <f aca="false">TRUNC(C25/16.7)/100</f>
        <v>0.97</v>
      </c>
      <c r="E25" s="45" t="n">
        <v>1868</v>
      </c>
      <c r="F25" s="43" t="n">
        <f aca="false">IF(E25&lt;-1000,80+E25/50,IF(E25&lt;0,100+E25/25,IF(E25&lt;1000,100+E25/20,IF(E25&lt;1500,E25/10+50,IF(E25&lt;1750,E25/5-100,IF(E25&lt;1850,E25/2-625,IF(E25&lt;=2020,E25-1550,"Error")))))))</f>
        <v>318</v>
      </c>
      <c r="G25" s="112" t="n">
        <f aca="false">C25*POWER(50,(470-F25)/470)/200</f>
        <v>28.756938804025</v>
      </c>
      <c r="H25" s="113" t="s">
        <v>45</v>
      </c>
      <c r="I25" s="46" t="n">
        <f aca="false">25*G25/AVERAGE(G$3:G$56)</f>
        <v>18.009511186483</v>
      </c>
      <c r="J25" s="25"/>
    </row>
    <row r="26" customFormat="false" ht="14.65" hidden="false" customHeight="false" outlineLevel="0" collapsed="false">
      <c r="A26" s="41" t="n">
        <f aca="false">A25+1</f>
        <v>24</v>
      </c>
      <c r="B26" s="42" t="s">
        <v>33</v>
      </c>
      <c r="C26" s="43" t="n">
        <v>2542</v>
      </c>
      <c r="D26" s="44" t="n">
        <f aca="false">TRUNC(C26/16.7)/100</f>
        <v>1.52</v>
      </c>
      <c r="E26" s="45" t="n">
        <v>1923</v>
      </c>
      <c r="F26" s="43" t="n">
        <f aca="false">IF(E26&lt;-1000,80+E26/50,IF(E26&lt;0,100+E26/25,IF(E26&lt;1000,100+E26/20,IF(E26&lt;1500,E26/10+50,IF(E26&lt;1750,E26/5-100,IF(E26&lt;1850,E26/2-625,IF(E26&lt;=2020,E26-1550,"Error")))))))</f>
        <v>373</v>
      </c>
      <c r="G26" s="112" t="n">
        <f aca="false">C26*POWER(50,(470-F26)/470)/200</f>
        <v>28.4960091001649</v>
      </c>
      <c r="H26" s="113" t="s">
        <v>45</v>
      </c>
      <c r="I26" s="46" t="n">
        <f aca="false">25*G26/AVERAGE(G$3:G$56)</f>
        <v>17.8460996198841</v>
      </c>
      <c r="J26" s="25"/>
    </row>
    <row r="27" customFormat="false" ht="14.65" hidden="false" customHeight="false" outlineLevel="0" collapsed="false">
      <c r="A27" s="41" t="n">
        <f aca="false">A26+1</f>
        <v>25</v>
      </c>
      <c r="B27" s="42" t="s">
        <v>85</v>
      </c>
      <c r="C27" s="43" t="n">
        <v>616</v>
      </c>
      <c r="D27" s="44" t="n">
        <f aca="false">TRUNC(C27/16.7)/100</f>
        <v>0.36</v>
      </c>
      <c r="E27" s="45" t="n">
        <v>1520</v>
      </c>
      <c r="F27" s="43" t="n">
        <f aca="false">IF(E27&lt;-1000,80+E27/50,IF(E27&lt;0,100+E27/25,IF(E27&lt;1000,100+E27/20,IF(E27&lt;1500,E27/10+50,IF(E27&lt;1750,E27/5-100,IF(E27&lt;1850,E27/2-625,IF(E27&lt;=2020,E27-1550,"Error")))))))</f>
        <v>204</v>
      </c>
      <c r="G27" s="112" t="n">
        <f aca="false">C27*POWER(50,(470-F27)/470)/200</f>
        <v>28.1900237886414</v>
      </c>
      <c r="H27" s="113" t="s">
        <v>52</v>
      </c>
      <c r="I27" s="46" t="n">
        <f aca="false">25*G27/AVERAGE(G$3:G$56)</f>
        <v>17.6544712296602</v>
      </c>
      <c r="J27" s="25"/>
    </row>
    <row r="28" customFormat="false" ht="14.65" hidden="false" customHeight="false" outlineLevel="0" collapsed="false">
      <c r="A28" s="41" t="n">
        <f aca="false">A27+1</f>
        <v>26</v>
      </c>
      <c r="B28" s="42" t="s">
        <v>114</v>
      </c>
      <c r="C28" s="43" t="n">
        <v>2116</v>
      </c>
      <c r="D28" s="44" t="n">
        <f aca="false">TRUNC(C28/16.7)/100</f>
        <v>1.26</v>
      </c>
      <c r="E28" s="45" t="n">
        <v>1910</v>
      </c>
      <c r="F28" s="43" t="n">
        <f aca="false">IF(E28&lt;-1000,80+E28/50,IF(E28&lt;0,100+E28/25,IF(E28&lt;1000,100+E28/20,IF(E28&lt;1500,E28/10+50,IF(E28&lt;1750,E28/5-100,IF(E28&lt;1850,E28/2-625,IF(E28&lt;=2020,E28-1550,"Error")))))))</f>
        <v>360</v>
      </c>
      <c r="G28" s="112" t="n">
        <f aca="false">C28*POWER(50,(470-F28)/470)/200</f>
        <v>26.4312039178361</v>
      </c>
      <c r="H28" s="113" t="s">
        <v>45</v>
      </c>
      <c r="I28" s="46" t="n">
        <f aca="false">25*G28/AVERAGE(G$3:G$56)</f>
        <v>16.5529810344019</v>
      </c>
      <c r="J28" s="25"/>
    </row>
    <row r="29" customFormat="false" ht="14.65" hidden="false" customHeight="false" outlineLevel="0" collapsed="false">
      <c r="A29" s="41" t="n">
        <f aca="false">A28+1</f>
        <v>27</v>
      </c>
      <c r="B29" s="42" t="s">
        <v>115</v>
      </c>
      <c r="C29" s="43" t="n">
        <v>982</v>
      </c>
      <c r="D29" s="44" t="n">
        <f aca="false">TRUNC(C29/16.7)/100</f>
        <v>0.58</v>
      </c>
      <c r="E29" s="45" t="n">
        <v>1810</v>
      </c>
      <c r="F29" s="43" t="n">
        <f aca="false">IF(E29&lt;-1000,80+E29/50,IF(E29&lt;0,100+E29/25,IF(E29&lt;1000,100+E29/20,IF(E29&lt;1500,E29/10+50,IF(E29&lt;1750,E29/5-100,IF(E29&lt;1850,E29/2-625,IF(E29&lt;=2020,E29-1550,"Error")))))))</f>
        <v>280</v>
      </c>
      <c r="G29" s="112" t="n">
        <f aca="false">C29*POWER(50,(470-F29)/470)/200</f>
        <v>23.8725687896996</v>
      </c>
      <c r="H29" s="113" t="s">
        <v>52</v>
      </c>
      <c r="I29" s="46" t="n">
        <f aca="false">25*G29/AVERAGE(G$3:G$56)</f>
        <v>14.9505932324064</v>
      </c>
      <c r="J29" s="25"/>
    </row>
    <row r="30" customFormat="false" ht="14.65" hidden="false" customHeight="false" outlineLevel="0" collapsed="false">
      <c r="A30" s="41" t="n">
        <f aca="false">A29+1</f>
        <v>28</v>
      </c>
      <c r="B30" s="42" t="s">
        <v>116</v>
      </c>
      <c r="C30" s="43" t="n">
        <v>1769</v>
      </c>
      <c r="D30" s="44" t="n">
        <f aca="false">TRUNC(C30/16.7)/100</f>
        <v>1.05</v>
      </c>
      <c r="E30" s="45" t="n">
        <v>1901</v>
      </c>
      <c r="F30" s="43" t="n">
        <f aca="false">IF(E30&lt;-1000,80+E30/50,IF(E30&lt;0,100+E30/25,IF(E30&lt;1000,100+E30/20,IF(E30&lt;1500,E30/10+50,IF(E30&lt;1750,E30/5-100,IF(E30&lt;1850,E30/2-625,IF(E30&lt;=2020,E30-1550,"Error")))))))</f>
        <v>351</v>
      </c>
      <c r="G30" s="112" t="n">
        <f aca="false">C30*POWER(50,(470-F30)/470)/200</f>
        <v>23.815657887043</v>
      </c>
      <c r="H30" s="113" t="s">
        <v>52</v>
      </c>
      <c r="I30" s="46" t="n">
        <f aca="false">25*G30/AVERAGE(G$3:G$56)</f>
        <v>14.9149518331249</v>
      </c>
      <c r="J30" s="25"/>
    </row>
    <row r="31" customFormat="false" ht="14.65" hidden="false" customHeight="false" outlineLevel="0" collapsed="false">
      <c r="A31" s="41" t="n">
        <f aca="false">A30+1</f>
        <v>29</v>
      </c>
      <c r="B31" s="42" t="s">
        <v>117</v>
      </c>
      <c r="C31" s="43" t="n">
        <v>1289</v>
      </c>
      <c r="D31" s="44" t="n">
        <f aca="false">TRUNC(C31/16.7)/100</f>
        <v>0.77</v>
      </c>
      <c r="E31" s="45" t="n">
        <v>1863</v>
      </c>
      <c r="F31" s="43" t="n">
        <f aca="false">IF(E31&lt;-1000,80+E31/50,IF(E31&lt;0,100+E31/25,IF(E31&lt;1000,100+E31/20,IF(E31&lt;1500,E31/10+50,IF(E31&lt;1750,E31/5-100,IF(E31&lt;1850,E31/2-625,IF(E31&lt;=2020,E31-1550,"Error")))))))</f>
        <v>313</v>
      </c>
      <c r="G31" s="112" t="n">
        <f aca="false">C31*POWER(50,(470-F31)/470)/200</f>
        <v>23.80955068024</v>
      </c>
      <c r="H31" s="113" t="s">
        <v>52</v>
      </c>
      <c r="I31" s="46" t="n">
        <f aca="false">25*G31/AVERAGE(G$3:G$56)</f>
        <v>14.9111270932948</v>
      </c>
      <c r="J31" s="25"/>
    </row>
    <row r="32" customFormat="false" ht="14.65" hidden="false" customHeight="false" outlineLevel="0" collapsed="false">
      <c r="A32" s="41" t="n">
        <f aca="false">A31+1</f>
        <v>30</v>
      </c>
      <c r="B32" s="42" t="s">
        <v>118</v>
      </c>
      <c r="C32" s="43" t="n">
        <v>491</v>
      </c>
      <c r="D32" s="44" t="n">
        <f aca="false">TRUNC(C32/16.7)/100</f>
        <v>0.29</v>
      </c>
      <c r="E32" s="45" t="n">
        <v>1500</v>
      </c>
      <c r="F32" s="43" t="n">
        <f aca="false">IF(E32&lt;-1000,80+E32/50,IF(E32&lt;0,100+E32/25,IF(E32&lt;1000,100+E32/20,IF(E32&lt;1500,E32/10+50,IF(E32&lt;1750,E32/5-100,IF(E32&lt;1850,E32/2-625,IF(E32&lt;=2020,E32-1550,"Error")))))))</f>
        <v>200</v>
      </c>
      <c r="G32" s="112" t="n">
        <f aca="false">C32*POWER(50,(470-F32)/470)/200</f>
        <v>23.2303386792499</v>
      </c>
      <c r="H32" s="113" t="s">
        <v>52</v>
      </c>
      <c r="I32" s="46" t="n">
        <f aca="false">25*G32/AVERAGE(G$3:G$56)</f>
        <v>14.5483859447231</v>
      </c>
      <c r="J32" s="25"/>
    </row>
    <row r="33" customFormat="false" ht="14.65" hidden="false" customHeight="false" outlineLevel="0" collapsed="false">
      <c r="A33" s="41" t="n">
        <f aca="false">A32+1</f>
        <v>31</v>
      </c>
      <c r="B33" s="42" t="s">
        <v>119</v>
      </c>
      <c r="C33" s="43" t="n">
        <v>421</v>
      </c>
      <c r="D33" s="44" t="n">
        <f aca="false">TRUNC(C33/16.7)/100</f>
        <v>0.25</v>
      </c>
      <c r="E33" s="45" t="n">
        <v>1350</v>
      </c>
      <c r="F33" s="43" t="n">
        <f aca="false">IF(E33&lt;-1000,80+E33/50,IF(E33&lt;0,100+E33/25,IF(E33&lt;1000,100+E33/20,IF(E33&lt;1500,E33/10+50,IF(E33&lt;1750,E33/5-100,IF(E33&lt;1850,E33/2-625,IF(E33&lt;=2020,E33-1550,"Error")))))))</f>
        <v>185</v>
      </c>
      <c r="G33" s="112" t="n">
        <f aca="false">C33*POWER(50,(470-F33)/470)/200</f>
        <v>22.5672475119386</v>
      </c>
      <c r="H33" s="113" t="s">
        <v>52</v>
      </c>
      <c r="I33" s="46" t="n">
        <f aca="false">25*G33/AVERAGE(G$3:G$56)</f>
        <v>14.1331140732373</v>
      </c>
      <c r="J33" s="25"/>
    </row>
    <row r="34" customFormat="false" ht="14.65" hidden="false" customHeight="false" outlineLevel="0" collapsed="false">
      <c r="A34" s="41" t="n">
        <f aca="false">A33+1</f>
        <v>32</v>
      </c>
      <c r="B34" s="42" t="s">
        <v>54</v>
      </c>
      <c r="C34" s="43" t="n">
        <v>1357</v>
      </c>
      <c r="D34" s="44" t="n">
        <f aca="false">TRUNC(C34/16.7)/100</f>
        <v>0.81</v>
      </c>
      <c r="E34" s="45" t="n">
        <v>1879</v>
      </c>
      <c r="F34" s="43" t="n">
        <f aca="false">IF(E34&lt;-1000,80+E34/50,IF(E34&lt;0,100+E34/25,IF(E34&lt;1000,100+E34/20,IF(E34&lt;1500,E34/10+50,IF(E34&lt;1750,E34/5-100,IF(E34&lt;1850,E34/2-625,IF(E34&lt;=2020,E34-1550,"Error")))))))</f>
        <v>329</v>
      </c>
      <c r="G34" s="112" t="n">
        <f aca="false">C34*POWER(50,(470-F34)/470)/200</f>
        <v>21.9402136981368</v>
      </c>
      <c r="H34" s="113" t="s">
        <v>52</v>
      </c>
      <c r="I34" s="46" t="n">
        <f aca="false">25*G34/AVERAGE(G$3:G$56)</f>
        <v>13.7404237190614</v>
      </c>
      <c r="J34" s="25"/>
    </row>
    <row r="35" customFormat="false" ht="14.65" hidden="false" customHeight="false" outlineLevel="0" collapsed="false">
      <c r="A35" s="41" t="n">
        <f aca="false">A34+1</f>
        <v>33</v>
      </c>
      <c r="B35" s="42" t="s">
        <v>29</v>
      </c>
      <c r="C35" s="43" t="n">
        <v>2782</v>
      </c>
      <c r="D35" s="44" t="n">
        <f aca="false">TRUNC(C35/16.7)/100</f>
        <v>1.66</v>
      </c>
      <c r="E35" s="45" t="n">
        <v>1966</v>
      </c>
      <c r="F35" s="43" t="n">
        <f aca="false">IF(E35&lt;-1000,80+E35/50,IF(E35&lt;0,100+E35/25,IF(E35&lt;1000,100+E35/20,IF(E35&lt;1500,E35/10+50,IF(E35&lt;1750,E35/5-100,IF(E35&lt;1850,E35/2-625,IF(E35&lt;=2020,E35-1550,"Error")))))))</f>
        <v>416</v>
      </c>
      <c r="G35" s="112" t="n">
        <f aca="false">C35*POWER(50,(470-F35)/470)/200</f>
        <v>21.8035865934813</v>
      </c>
      <c r="H35" s="113" t="s">
        <v>45</v>
      </c>
      <c r="I35" s="46" t="n">
        <f aca="false">25*G35/AVERAGE(G$3:G$56)</f>
        <v>13.6548587225074</v>
      </c>
      <c r="J35" s="25"/>
    </row>
    <row r="36" customFormat="false" ht="14.65" hidden="false" customHeight="false" outlineLevel="0" collapsed="false">
      <c r="A36" s="41" t="n">
        <f aca="false">A35+1</f>
        <v>34</v>
      </c>
      <c r="B36" s="42" t="s">
        <v>120</v>
      </c>
      <c r="C36" s="43" t="n">
        <v>808</v>
      </c>
      <c r="D36" s="44" t="n">
        <f aca="false">TRUNC(C36/16.7)/100</f>
        <v>0.48</v>
      </c>
      <c r="E36" s="45" t="n">
        <v>1788</v>
      </c>
      <c r="F36" s="43" t="n">
        <f aca="false">IF(E36&lt;-1000,80+E36/50,IF(E36&lt;0,100+E36/25,IF(E36&lt;1000,100+E36/20,IF(E36&lt;1500,E36/10+50,IF(E36&lt;1750,E36/5-100,IF(E36&lt;1850,E36/2-625,IF(E36&lt;=2020,E36-1550,"Error")))))))</f>
        <v>269</v>
      </c>
      <c r="G36" s="112" t="n">
        <f aca="false">C36*POWER(50,(470-F36)/470)/200</f>
        <v>21.525941426579</v>
      </c>
      <c r="H36" s="113" t="s">
        <v>52</v>
      </c>
      <c r="I36" s="46" t="n">
        <f aca="false">25*G36/AVERAGE(G$3:G$56)</f>
        <v>13.4809788191813</v>
      </c>
      <c r="J36" s="25"/>
    </row>
    <row r="37" customFormat="false" ht="14.65" hidden="false" customHeight="false" outlineLevel="0" collapsed="false">
      <c r="A37" s="41" t="n">
        <f aca="false">A36+1</f>
        <v>35</v>
      </c>
      <c r="B37" s="42" t="s">
        <v>121</v>
      </c>
      <c r="C37" s="43" t="n">
        <v>1621</v>
      </c>
      <c r="D37" s="44" t="n">
        <f aca="false">TRUNC(C37/16.7)/100</f>
        <v>0.97</v>
      </c>
      <c r="E37" s="45" t="n">
        <v>1906</v>
      </c>
      <c r="F37" s="43" t="n">
        <f aca="false">IF(E37&lt;-1000,80+E37/50,IF(E37&lt;0,100+E37/25,IF(E37&lt;1000,100+E37/20,IF(E37&lt;1500,E37/10+50,IF(E37&lt;1750,E37/5-100,IF(E37&lt;1850,E37/2-625,IF(E37&lt;=2020,E37-1550,"Error")))))))</f>
        <v>356</v>
      </c>
      <c r="G37" s="112" t="n">
        <f aca="false">C37*POWER(50,(470-F37)/470)/200</f>
        <v>20.9335852785689</v>
      </c>
      <c r="H37" s="113" t="s">
        <v>52</v>
      </c>
      <c r="I37" s="46" t="n">
        <f aca="false">25*G37/AVERAGE(G$3:G$56)</f>
        <v>13.1100059299363</v>
      </c>
      <c r="J37" s="25"/>
    </row>
    <row r="38" customFormat="false" ht="14.65" hidden="false" customHeight="false" outlineLevel="0" collapsed="false">
      <c r="A38" s="41" t="n">
        <f aca="false">A37+1</f>
        <v>36</v>
      </c>
      <c r="B38" s="42" t="s">
        <v>35</v>
      </c>
      <c r="C38" s="43" t="n">
        <v>389</v>
      </c>
      <c r="D38" s="44" t="n">
        <f aca="false">TRUNC(C38/16.7)/100</f>
        <v>0.23</v>
      </c>
      <c r="E38" s="45" t="n">
        <v>1410</v>
      </c>
      <c r="F38" s="43" t="n">
        <f aca="false">IF(E38&lt;-1000,80+E38/50,IF(E38&lt;0,100+E38/25,IF(E38&lt;1000,100+E38/20,IF(E38&lt;1500,E38/10+50,IF(E38&lt;1750,E38/5-100,IF(E38&lt;1850,E38/2-625,IF(E38&lt;=2020,E38-1550,"Error")))))))</f>
        <v>191</v>
      </c>
      <c r="G38" s="112" t="n">
        <f aca="false">C38*POWER(50,(470-F38)/470)/200</f>
        <v>19.8361379021623</v>
      </c>
      <c r="H38" s="113" t="s">
        <v>52</v>
      </c>
      <c r="I38" s="46" t="n">
        <f aca="false">25*G38/AVERAGE(G$3:G$56)</f>
        <v>12.4227112586688</v>
      </c>
      <c r="J38" s="25"/>
    </row>
    <row r="39" customFormat="false" ht="14.65" hidden="false" customHeight="false" outlineLevel="0" collapsed="false">
      <c r="A39" s="41" t="n">
        <f aca="false">A38+1</f>
        <v>37</v>
      </c>
      <c r="B39" s="42" t="s">
        <v>30</v>
      </c>
      <c r="C39" s="43" t="n">
        <v>1030</v>
      </c>
      <c r="D39" s="44" t="n">
        <f aca="false">TRUNC(C39/16.7)/100</f>
        <v>0.61</v>
      </c>
      <c r="E39" s="45" t="n">
        <v>1858</v>
      </c>
      <c r="F39" s="43" t="n">
        <f aca="false">IF(E39&lt;-1000,80+E39/50,IF(E39&lt;0,100+E39/25,IF(E39&lt;1000,100+E39/20,IF(E39&lt;1500,E39/10+50,IF(E39&lt;1750,E39/5-100,IF(E39&lt;1850,E39/2-625,IF(E39&lt;=2020,E39-1550,"Error")))))))</f>
        <v>308</v>
      </c>
      <c r="G39" s="112" t="n">
        <f aca="false">C39*POWER(50,(470-F39)/470)/200</f>
        <v>19.8339701856323</v>
      </c>
      <c r="H39" s="113" t="s">
        <v>52</v>
      </c>
      <c r="I39" s="46" t="n">
        <f aca="false">25*G39/AVERAGE(G$3:G$56)</f>
        <v>12.4213536901403</v>
      </c>
      <c r="J39" s="25"/>
    </row>
    <row r="40" customFormat="false" ht="14.65" hidden="false" customHeight="false" outlineLevel="0" collapsed="false">
      <c r="A40" s="41" t="n">
        <f aca="false">A39+1</f>
        <v>38</v>
      </c>
      <c r="B40" s="42" t="s">
        <v>122</v>
      </c>
      <c r="C40" s="43" t="n">
        <v>647</v>
      </c>
      <c r="D40" s="44" t="n">
        <f aca="false">TRUNC(C40/16.7)/100</f>
        <v>0.38</v>
      </c>
      <c r="E40" s="45" t="n">
        <v>1762</v>
      </c>
      <c r="F40" s="43" t="n">
        <f aca="false">IF(E40&lt;-1000,80+E40/50,IF(E40&lt;0,100+E40/25,IF(E40&lt;1000,100+E40/20,IF(E40&lt;1500,E40/10+50,IF(E40&lt;1750,E40/5-100,IF(E40&lt;1850,E40/2-625,IF(E40&lt;=2020,E40-1550,"Error")))))))</f>
        <v>256</v>
      </c>
      <c r="G40" s="112" t="n">
        <f aca="false">C40*POWER(50,(470-F40)/470)/200</f>
        <v>19.2064836743864</v>
      </c>
      <c r="H40" s="113" t="s">
        <v>52</v>
      </c>
      <c r="I40" s="46" t="n">
        <f aca="false">25*G40/AVERAGE(G$3:G$56)</f>
        <v>12.0283798266612</v>
      </c>
      <c r="J40" s="25"/>
    </row>
    <row r="41" customFormat="false" ht="14.65" hidden="false" customHeight="false" outlineLevel="0" collapsed="false">
      <c r="A41" s="47" t="n">
        <f aca="false">A40+1</f>
        <v>39</v>
      </c>
      <c r="B41" s="48" t="s">
        <v>61</v>
      </c>
      <c r="C41" s="49" t="n">
        <v>182</v>
      </c>
      <c r="D41" s="50" t="n">
        <f aca="false">TRUNC(C41/16.7)/100</f>
        <v>0.1</v>
      </c>
      <c r="E41" s="51" t="n">
        <v>80</v>
      </c>
      <c r="F41" s="49" t="n">
        <f aca="false">IF(E41&lt;-1000,80+E41/50,IF(E41&lt;0,100+E41/25,IF(E41&lt;1000,100+E41/20,IF(E41&lt;1500,E41/10+50,IF(E41&lt;1750,E41/5-100,IF(E41&lt;1850,E41/2-625,IF(E41&lt;=2020,E41-1550,"Error")))))))</f>
        <v>104</v>
      </c>
      <c r="G41" s="114" t="n">
        <f aca="false">C41*POWER(50,(470-F41)/470)/200</f>
        <v>19.1456051430318</v>
      </c>
      <c r="H41" s="115" t="s">
        <v>52</v>
      </c>
      <c r="I41" s="52" t="n">
        <f aca="false">25*G41/AVERAGE(G$3:G$56)</f>
        <v>11.9902536339215</v>
      </c>
      <c r="J41" s="25"/>
    </row>
    <row r="42" customFormat="false" ht="14.65" hidden="false" customHeight="false" outlineLevel="0" collapsed="false">
      <c r="A42" s="41" t="n">
        <f aca="false">A41+1</f>
        <v>40</v>
      </c>
      <c r="B42" s="42" t="s">
        <v>123</v>
      </c>
      <c r="C42" s="43" t="n">
        <v>3759</v>
      </c>
      <c r="D42" s="44" t="n">
        <f aca="false">TRUNC(C42/16.7)/100</f>
        <v>2.25</v>
      </c>
      <c r="E42" s="45" t="n">
        <v>2019</v>
      </c>
      <c r="F42" s="43" t="n">
        <f aca="false">IF(E42&lt;-1000,80+E42/50,IF(E42&lt;0,100+E42/25,IF(E42&lt;1000,100+E42/20,IF(E42&lt;1500,E42/10+50,IF(E42&lt;1750,E42/5-100,IF(E42&lt;1850,E42/2-625,IF(E42&lt;=2020,E42-1550,"Error")))))))</f>
        <v>469</v>
      </c>
      <c r="G42" s="112" t="n">
        <f aca="false">C42*POWER(50,(470-F42)/470)/200</f>
        <v>18.9520921706739</v>
      </c>
      <c r="H42" s="113" t="s">
        <v>52</v>
      </c>
      <c r="I42" s="46" t="n">
        <f aca="false">25*G42/AVERAGE(G$3:G$56)</f>
        <v>11.8690629166424</v>
      </c>
      <c r="J42" s="25"/>
    </row>
    <row r="43" customFormat="false" ht="14.65" hidden="false" customHeight="false" outlineLevel="0" collapsed="false">
      <c r="A43" s="41" t="n">
        <f aca="false">A42+1</f>
        <v>41</v>
      </c>
      <c r="B43" s="42" t="s">
        <v>124</v>
      </c>
      <c r="C43" s="43" t="n">
        <v>204</v>
      </c>
      <c r="D43" s="44" t="n">
        <f aca="false">TRUNC(C43/16.7)/100</f>
        <v>0.12</v>
      </c>
      <c r="E43" s="45" t="n">
        <v>600</v>
      </c>
      <c r="F43" s="43" t="n">
        <f aca="false">IF(E43&lt;-1000,80+E43/50,IF(E43&lt;0,100+E43/25,IF(E43&lt;1000,100+E43/20,IF(E43&lt;1500,E43/10+50,IF(E43&lt;1750,E43/5-100,IF(E43&lt;1850,E43/2-625,IF(E43&lt;=2020,E43-1550,"Error")))))))</f>
        <v>130</v>
      </c>
      <c r="G43" s="112" t="n">
        <f aca="false">C43*POWER(50,(470-F43)/470)/200</f>
        <v>17.2839221920944</v>
      </c>
      <c r="H43" s="113" t="s">
        <v>52</v>
      </c>
      <c r="I43" s="46" t="n">
        <f aca="false">25*G43/AVERAGE(G$3:G$56)</f>
        <v>10.8243437240009</v>
      </c>
      <c r="J43" s="25"/>
    </row>
    <row r="44" customFormat="false" ht="14.65" hidden="false" customHeight="false" outlineLevel="0" collapsed="false">
      <c r="A44" s="41" t="n">
        <f aca="false">A43+1</f>
        <v>42</v>
      </c>
      <c r="B44" s="42" t="s">
        <v>99</v>
      </c>
      <c r="C44" s="43" t="n">
        <v>1741</v>
      </c>
      <c r="D44" s="44" t="n">
        <f aca="false">TRUNC(C44/16.7)/100</f>
        <v>1.04</v>
      </c>
      <c r="E44" s="45" t="n">
        <v>1941</v>
      </c>
      <c r="F44" s="43" t="n">
        <f aca="false">IF(E44&lt;-1000,80+E44/50,IF(E44&lt;0,100+E44/25,IF(E44&lt;1000,100+E44/20,IF(E44&lt;1500,E44/10+50,IF(E44&lt;1750,E44/5-100,IF(E44&lt;1850,E44/2-625,IF(E44&lt;=2020,E44-1550,"Error")))))))</f>
        <v>391</v>
      </c>
      <c r="G44" s="112" t="n">
        <f aca="false">C44*POWER(50,(470-F44)/470)/200</f>
        <v>16.8012010724284</v>
      </c>
      <c r="H44" s="113" t="s">
        <v>52</v>
      </c>
      <c r="I44" s="46" t="n">
        <f aca="false">25*G44/AVERAGE(G$3:G$56)</f>
        <v>10.5220315946111</v>
      </c>
      <c r="J44" s="25"/>
    </row>
    <row r="45" customFormat="false" ht="14.65" hidden="false" customHeight="false" outlineLevel="0" collapsed="false">
      <c r="A45" s="41" t="n">
        <f aca="false">A44+1</f>
        <v>43</v>
      </c>
      <c r="B45" s="42" t="s">
        <v>125</v>
      </c>
      <c r="C45" s="43" t="n">
        <v>305</v>
      </c>
      <c r="D45" s="44" t="n">
        <f aca="false">TRUNC(C45/16.7)/100</f>
        <v>0.18</v>
      </c>
      <c r="E45" s="45" t="n">
        <v>1390</v>
      </c>
      <c r="F45" s="43" t="n">
        <f aca="false">IF(E45&lt;-1000,80+E45/50,IF(E45&lt;0,100+E45/25,IF(E45&lt;1000,100+E45/20,IF(E45&lt;1500,E45/10+50,IF(E45&lt;1750,E45/5-100,IF(E45&lt;1850,E45/2-625,IF(E45&lt;=2020,E45-1550,"Error")))))))</f>
        <v>189</v>
      </c>
      <c r="G45" s="112" t="n">
        <f aca="false">C45*POWER(50,(470-F45)/470)/200</f>
        <v>15.8138282049826</v>
      </c>
      <c r="H45" s="113" t="s">
        <v>52</v>
      </c>
      <c r="I45" s="46" t="n">
        <f aca="false">25*G45/AVERAGE(G$3:G$56)</f>
        <v>9.90367291524409</v>
      </c>
      <c r="J45" s="25"/>
    </row>
    <row r="46" customFormat="false" ht="14.65" hidden="false" customHeight="false" outlineLevel="0" collapsed="false">
      <c r="A46" s="41" t="n">
        <f aca="false">A45+1</f>
        <v>44</v>
      </c>
      <c r="B46" s="42" t="s">
        <v>126</v>
      </c>
      <c r="C46" s="43" t="n">
        <v>297</v>
      </c>
      <c r="D46" s="44" t="n">
        <f aca="false">TRUNC(C46/16.7)/100</f>
        <v>0.17</v>
      </c>
      <c r="E46" s="45" t="n">
        <v>1460</v>
      </c>
      <c r="F46" s="43" t="n">
        <f aca="false">IF(E46&lt;-1000,80+E46/50,IF(E46&lt;0,100+E46/25,IF(E46&lt;1000,100+E46/20,IF(E46&lt;1500,E46/10+50,IF(E46&lt;1750,E46/5-100,IF(E46&lt;1850,E46/2-625,IF(E46&lt;=2020,E46-1550,"Error")))))))</f>
        <v>196</v>
      </c>
      <c r="G46" s="112" t="n">
        <f aca="false">C46*POWER(50,(470-F46)/470)/200</f>
        <v>14.5274643338708</v>
      </c>
      <c r="H46" s="113" t="s">
        <v>52</v>
      </c>
      <c r="I46" s="46" t="n">
        <f aca="false">25*G46/AVERAGE(G$3:G$56)</f>
        <v>9.09806614727223</v>
      </c>
      <c r="J46" s="25"/>
    </row>
    <row r="47" customFormat="false" ht="14.65" hidden="false" customHeight="false" outlineLevel="0" collapsed="false">
      <c r="A47" s="41" t="n">
        <f aca="false">A46+1</f>
        <v>45</v>
      </c>
      <c r="B47" s="42" t="s">
        <v>127</v>
      </c>
      <c r="C47" s="43" t="n">
        <v>239</v>
      </c>
      <c r="D47" s="44" t="n">
        <f aca="false">TRUNC(C47/16.7)/100</f>
        <v>0.14</v>
      </c>
      <c r="E47" s="45" t="n">
        <v>1220</v>
      </c>
      <c r="F47" s="43" t="n">
        <f aca="false">IF(E47&lt;-1000,80+E47/50,IF(E47&lt;0,100+E47/25,IF(E47&lt;1000,100+E47/20,IF(E47&lt;1500,E47/10+50,IF(E47&lt;1750,E47/5-100,IF(E47&lt;1850,E47/2-625,IF(E47&lt;=2020,E47-1550,"Error")))))))</f>
        <v>172</v>
      </c>
      <c r="G47" s="112" t="n">
        <f aca="false">C47*POWER(50,(470-F47)/470)/200</f>
        <v>14.2753637936876</v>
      </c>
      <c r="H47" s="113" t="s">
        <v>52</v>
      </c>
      <c r="I47" s="46" t="n">
        <f aca="false">25*G47/AVERAGE(G$3:G$56)</f>
        <v>8.94018399126498</v>
      </c>
      <c r="J47" s="25"/>
    </row>
    <row r="48" customFormat="false" ht="14.65" hidden="false" customHeight="false" outlineLevel="0" collapsed="false">
      <c r="A48" s="41" t="n">
        <f aca="false">A47+1</f>
        <v>46</v>
      </c>
      <c r="B48" s="42" t="s">
        <v>128</v>
      </c>
      <c r="C48" s="43" t="n">
        <v>153</v>
      </c>
      <c r="D48" s="44" t="n">
        <f aca="false">TRUNC(C48/16.7)/100</f>
        <v>0.09</v>
      </c>
      <c r="E48" s="45" t="n">
        <v>400</v>
      </c>
      <c r="F48" s="43" t="n">
        <f aca="false">IF(E48&lt;-1000,80+E48/50,IF(E48&lt;0,100+E48/25,IF(E48&lt;1000,100+E48/20,IF(E48&lt;1500,E48/10+50,IF(E48&lt;1750,E48/5-100,IF(E48&lt;1850,E48/2-625,IF(E48&lt;=2020,E48-1550,"Error")))))))</f>
        <v>120</v>
      </c>
      <c r="G48" s="112" t="n">
        <f aca="false">C48*POWER(50,(470-F48)/470)/200</f>
        <v>14.0880817770483</v>
      </c>
      <c r="H48" s="113" t="s">
        <v>52</v>
      </c>
      <c r="I48" s="46" t="n">
        <f aca="false">25*G48/AVERAGE(G$3:G$56)</f>
        <v>8.82289551363256</v>
      </c>
      <c r="J48" s="25"/>
    </row>
    <row r="49" customFormat="false" ht="14.65" hidden="false" customHeight="false" outlineLevel="0" collapsed="false">
      <c r="A49" s="41" t="n">
        <f aca="false">A48+1</f>
        <v>47</v>
      </c>
      <c r="B49" s="42" t="s">
        <v>129</v>
      </c>
      <c r="C49" s="43" t="n">
        <v>376</v>
      </c>
      <c r="D49" s="44" t="n">
        <f aca="false">TRUNC(C49/16.7)/100</f>
        <v>0.22</v>
      </c>
      <c r="E49" s="45" t="n">
        <v>1675</v>
      </c>
      <c r="F49" s="43" t="n">
        <f aca="false">IF(E49&lt;-1000,80+E49/50,IF(E49&lt;0,100+E49/25,IF(E49&lt;1000,100+E49/20,IF(E49&lt;1500,E49/10+50,IF(E49&lt;1750,E49/5-100,IF(E49&lt;1850,E49/2-625,IF(E49&lt;=2020,E49-1550,"Error")))))))</f>
        <v>235</v>
      </c>
      <c r="G49" s="112" t="n">
        <f aca="false">C49*POWER(50,(470-F49)/470)/200</f>
        <v>13.2936074863071</v>
      </c>
      <c r="H49" s="113" t="s">
        <v>52</v>
      </c>
      <c r="I49" s="46" t="n">
        <f aca="false">25*G49/AVERAGE(G$3:G$56)</f>
        <v>8.32534277604862</v>
      </c>
      <c r="J49" s="25"/>
    </row>
    <row r="50" customFormat="false" ht="14.65" hidden="false" customHeight="false" outlineLevel="0" collapsed="false">
      <c r="A50" s="41" t="n">
        <f aca="false">A49+1</f>
        <v>48</v>
      </c>
      <c r="B50" s="42" t="s">
        <v>130</v>
      </c>
      <c r="C50" s="43" t="n">
        <v>122</v>
      </c>
      <c r="D50" s="44" t="n">
        <f aca="false">TRUNC(C50/16.7)/100</f>
        <v>0.07</v>
      </c>
      <c r="E50" s="45" t="n">
        <v>480</v>
      </c>
      <c r="F50" s="43" t="n">
        <f aca="false">IF(E50&lt;-1000,80+E50/50,IF(E50&lt;0,100+E50/25,IF(E50&lt;1000,100+E50/20,IF(E50&lt;1500,E50/10+50,IF(E50&lt;1750,E50/5-100,IF(E50&lt;1850,E50/2-625,IF(E50&lt;=2020,E50-1550,"Error")))))))</f>
        <v>124</v>
      </c>
      <c r="G50" s="112" t="n">
        <f aca="false">C50*POWER(50,(470-F50)/470)/200</f>
        <v>10.865780925255</v>
      </c>
      <c r="H50" s="113" t="s">
        <v>52</v>
      </c>
      <c r="I50" s="46" t="n">
        <f aca="false">25*G50/AVERAGE(G$3:G$56)</f>
        <v>6.8048760146843</v>
      </c>
      <c r="J50" s="25"/>
    </row>
    <row r="51" customFormat="false" ht="14.65" hidden="false" customHeight="false" outlineLevel="0" collapsed="false">
      <c r="A51" s="41" t="n">
        <f aca="false">A50+1</f>
        <v>49</v>
      </c>
      <c r="B51" s="42" t="s">
        <v>131</v>
      </c>
      <c r="C51" s="43" t="n">
        <v>1354</v>
      </c>
      <c r="D51" s="44" t="n">
        <f aca="false">TRUNC(C51/16.7)/100</f>
        <v>0.81</v>
      </c>
      <c r="E51" s="45" t="n">
        <v>2012</v>
      </c>
      <c r="F51" s="43" t="n">
        <f aca="false">IF(E51&lt;-1000,80+E51/50,IF(E51&lt;0,100+E51/25,IF(E51&lt;1000,100+E51/20,IF(E51&lt;1500,E51/10+50,IF(E51&lt;1750,E51/5-100,IF(E51&lt;1850,E51/2-625,IF(E51&lt;=2020,E51-1550,"Error")))))))</f>
        <v>462</v>
      </c>
      <c r="G51" s="112" t="n">
        <f aca="false">C51*POWER(50,(470-F51)/470)/200</f>
        <v>7.23614577080002</v>
      </c>
      <c r="H51" s="113" t="s">
        <v>52</v>
      </c>
      <c r="I51" s="46" t="n">
        <f aca="false">25*G51/AVERAGE(G$3:G$56)</f>
        <v>4.53175663426333</v>
      </c>
      <c r="J51" s="25"/>
    </row>
    <row r="52" customFormat="false" ht="14.65" hidden="false" customHeight="false" outlineLevel="0" collapsed="false">
      <c r="A52" s="41" t="n">
        <f aca="false">A51+1</f>
        <v>50</v>
      </c>
      <c r="B52" s="42" t="s">
        <v>132</v>
      </c>
      <c r="C52" s="43" t="n">
        <v>882</v>
      </c>
      <c r="D52" s="44" t="n">
        <f aca="false">TRUNC(C52/16.7)/100</f>
        <v>0.52</v>
      </c>
      <c r="E52" s="45" t="n">
        <v>2020</v>
      </c>
      <c r="F52" s="43" t="n">
        <f aca="false">IF(E52&lt;-1000,80+E52/50,IF(E52&lt;0,100+E52/25,IF(E52&lt;1000,100+E52/20,IF(E52&lt;1500,E52/10+50,IF(E52&lt;1750,E52/5-100,IF(E52&lt;1850,E52/2-625,IF(E52&lt;=2020,E52-1550,"Error")))))))</f>
        <v>470</v>
      </c>
      <c r="G52" s="112" t="n">
        <f aca="false">C52*POWER(50,(470-F52)/470)/200</f>
        <v>4.41</v>
      </c>
      <c r="H52" s="113" t="s">
        <v>78</v>
      </c>
      <c r="I52" s="46" t="n">
        <f aca="false">25*G52/AVERAGE(G$3:G$56)</f>
        <v>2.76183584329476</v>
      </c>
      <c r="J52" s="25"/>
    </row>
    <row r="53" customFormat="false" ht="14.65" hidden="false" customHeight="false" outlineLevel="0" collapsed="false">
      <c r="A53" s="41" t="n">
        <f aca="false">A52+1</f>
        <v>51</v>
      </c>
      <c r="B53" s="42" t="s">
        <v>133</v>
      </c>
      <c r="C53" s="43" t="n">
        <v>213</v>
      </c>
      <c r="D53" s="44" t="n">
        <f aca="false">TRUNC(C53/16.7)/100</f>
        <v>0.12</v>
      </c>
      <c r="E53" s="45" t="n">
        <v>1880</v>
      </c>
      <c r="F53" s="43" t="n">
        <f aca="false">IF(E53&lt;-1000,80+E53/50,IF(E53&lt;0,100+E53/25,IF(E53&lt;1000,100+E53/20,IF(E53&lt;1500,E53/10+50,IF(E53&lt;1750,E53/5-100,IF(E53&lt;1850,E53/2-625,IF(E53&lt;=2020,E53-1550,"Error")))))))</f>
        <v>330</v>
      </c>
      <c r="G53" s="112" t="n">
        <f aca="false">C53*POWER(50,(470-F53)/470)/200</f>
        <v>3.41527578797162</v>
      </c>
      <c r="H53" s="113" t="s">
        <v>52</v>
      </c>
      <c r="I53" s="46" t="n">
        <f aca="false">25*G53/AVERAGE(G$3:G$56)</f>
        <v>2.13887326212171</v>
      </c>
      <c r="J53" s="25"/>
    </row>
    <row r="54" customFormat="false" ht="14.65" hidden="false" customHeight="false" outlineLevel="0" collapsed="false">
      <c r="A54" s="41" t="n">
        <f aca="false">A53+1</f>
        <v>52</v>
      </c>
      <c r="B54" s="42" t="s">
        <v>134</v>
      </c>
      <c r="C54" s="43" t="n">
        <v>634</v>
      </c>
      <c r="D54" s="44" t="n">
        <f aca="false">TRUNC(C54/16.7)/100</f>
        <v>0.37</v>
      </c>
      <c r="E54" s="45" t="n">
        <v>2020</v>
      </c>
      <c r="F54" s="43" t="n">
        <f aca="false">IF(E54&lt;-1000,80+E54/50,IF(E54&lt;0,100+E54/25,IF(E54&lt;1000,100+E54/20,IF(E54&lt;1500,E54/10+50,IF(E54&lt;1750,E54/5-100,IF(E54&lt;1850,E54/2-625,IF(E54&lt;=2020,E54-1550,"Error")))))))</f>
        <v>470</v>
      </c>
      <c r="G54" s="112" t="n">
        <f aca="false">C54*POWER(50,(470-F54)/470)/200</f>
        <v>3.17</v>
      </c>
      <c r="H54" s="113" t="s">
        <v>78</v>
      </c>
      <c r="I54" s="46" t="n">
        <f aca="false">25*G54/AVERAGE(G$3:G$56)</f>
        <v>1.98526522069033</v>
      </c>
      <c r="J54" s="25"/>
    </row>
    <row r="55" customFormat="false" ht="14.65" hidden="false" customHeight="false" outlineLevel="0" collapsed="false">
      <c r="A55" s="41" t="n">
        <f aca="false">A54+1</f>
        <v>53</v>
      </c>
      <c r="B55" s="42" t="s">
        <v>135</v>
      </c>
      <c r="C55" s="43" t="n">
        <v>437</v>
      </c>
      <c r="D55" s="44" t="n">
        <f aca="false">TRUNC(C55/16.7)/100</f>
        <v>0.26</v>
      </c>
      <c r="E55" s="45" t="n">
        <v>2020</v>
      </c>
      <c r="F55" s="43" t="n">
        <f aca="false">IF(E55&lt;-1000,80+E55/50,IF(E55&lt;0,100+E55/25,IF(E55&lt;1000,100+E55/20,IF(E55&lt;1500,E55/10+50,IF(E55&lt;1750,E55/5-100,IF(E55&lt;1850,E55/2-625,IF(E55&lt;=2020,E55-1550,"Error")))))))</f>
        <v>470</v>
      </c>
      <c r="G55" s="112" t="n">
        <f aca="false">C55*POWER(50,(470-F55)/470)/200</f>
        <v>2.185</v>
      </c>
      <c r="H55" s="113" t="s">
        <v>78</v>
      </c>
      <c r="I55" s="46" t="n">
        <f aca="false">25*G55/AVERAGE(G$3:G$56)</f>
        <v>1.36839258902473</v>
      </c>
      <c r="J55" s="25"/>
    </row>
    <row r="56" customFormat="false" ht="14.65" hidden="false" customHeight="false" outlineLevel="0" collapsed="false">
      <c r="A56" s="116" t="n">
        <f aca="false">A55+1</f>
        <v>54</v>
      </c>
      <c r="B56" s="134" t="s">
        <v>136</v>
      </c>
      <c r="C56" s="135" t="n">
        <v>25</v>
      </c>
      <c r="D56" s="136" t="n">
        <f aca="false">TRUNC(C56/16.7)/100</f>
        <v>0.01</v>
      </c>
      <c r="E56" s="137" t="n">
        <v>2003</v>
      </c>
      <c r="F56" s="135" t="n">
        <v>470</v>
      </c>
      <c r="G56" s="138" t="n">
        <f aca="false">C56*POWER(50,(470-F56)/470)/200</f>
        <v>0.125</v>
      </c>
      <c r="H56" s="139" t="s">
        <v>87</v>
      </c>
      <c r="I56" s="140" t="n">
        <f aca="false">25*G56/AVERAGE(G$3:G$56)</f>
        <v>0.0782833288915747</v>
      </c>
      <c r="J56" s="25"/>
    </row>
    <row r="57" customFormat="false" ht="14.65" hidden="false" customHeight="false" outlineLevel="0" collapsed="false">
      <c r="A57" s="116"/>
      <c r="B57" s="134"/>
      <c r="C57" s="135"/>
      <c r="D57" s="136"/>
      <c r="E57" s="137"/>
      <c r="F57" s="135"/>
      <c r="G57" s="138"/>
      <c r="H57" s="139"/>
      <c r="I57" s="140"/>
      <c r="J57" s="25"/>
    </row>
    <row r="58" customFormat="false" ht="14.65" hidden="false" customHeight="false" outlineLevel="0" collapsed="false">
      <c r="A58" s="65"/>
      <c r="B58" s="119" t="s">
        <v>38</v>
      </c>
      <c r="C58" s="120" t="n">
        <f aca="false">AVERAGE(C3:C56)</f>
        <v>1618.98148148148</v>
      </c>
      <c r="D58" s="121" t="n">
        <f aca="false">AVERAGE(D3:D56)</f>
        <v>0.964444444444444</v>
      </c>
      <c r="E58" s="122" t="n">
        <v>1816</v>
      </c>
      <c r="F58" s="120" t="n">
        <f aca="false">AVERAGE(F3:F56)</f>
        <v>282.118518518519</v>
      </c>
      <c r="G58" s="141" t="n">
        <f aca="false">AVERAGE(G3:G56)</f>
        <v>39.919099561137</v>
      </c>
      <c r="H58" s="123" t="s">
        <v>66</v>
      </c>
      <c r="I58" s="124" t="n">
        <f aca="false">AVERAGE(I3:I56)</f>
        <v>25</v>
      </c>
      <c r="J58" s="25"/>
    </row>
    <row r="59" customFormat="false" ht="14.65" hidden="false" customHeight="false" outlineLevel="0" collapsed="false">
      <c r="A59" s="72"/>
      <c r="B59" s="72"/>
      <c r="C59" s="72"/>
      <c r="D59" s="24"/>
      <c r="E59" s="72"/>
      <c r="F59" s="72"/>
      <c r="G59" s="142" t="n">
        <v>7</v>
      </c>
      <c r="J59" s="25"/>
    </row>
    <row r="60" customFormat="false" ht="14.65" hidden="false" customHeight="false" outlineLevel="0" collapsed="false">
      <c r="G60" s="24"/>
      <c r="J60" s="25"/>
    </row>
    <row r="61" customFormat="false" ht="14.65" hidden="false" customHeight="false" outlineLevel="0" collapsed="false">
      <c r="G61" s="24"/>
      <c r="J61" s="25"/>
    </row>
    <row r="62" customFormat="false" ht="14.65" hidden="false" customHeight="false" outlineLevel="0" collapsed="false">
      <c r="G62" s="24"/>
      <c r="J62" s="25"/>
    </row>
    <row r="63" customFormat="false" ht="14.65" hidden="false" customHeight="false" outlineLevel="0" collapsed="false">
      <c r="G63" s="24"/>
      <c r="J63" s="25"/>
    </row>
    <row r="64" customFormat="false" ht="14.65" hidden="false" customHeight="false" outlineLevel="0" collapsed="false">
      <c r="G64" s="24"/>
      <c r="J64" s="25"/>
    </row>
    <row r="65" customFormat="false" ht="14.65" hidden="false" customHeight="false" outlineLevel="0" collapsed="false">
      <c r="G65" s="24"/>
      <c r="J65" s="25"/>
    </row>
    <row r="66" customFormat="false" ht="14.65" hidden="false" customHeight="false" outlineLevel="0" collapsed="false">
      <c r="G66" s="24"/>
      <c r="J66" s="25"/>
    </row>
    <row r="67" customFormat="false" ht="14.65" hidden="false" customHeight="false" outlineLevel="0" collapsed="false">
      <c r="G67" s="24"/>
      <c r="J67" s="25"/>
    </row>
    <row r="68" customFormat="false" ht="14.65" hidden="false" customHeight="false" outlineLevel="0" collapsed="false">
      <c r="G68" s="24"/>
      <c r="J68" s="25"/>
    </row>
    <row r="69" customFormat="false" ht="14.65" hidden="false" customHeight="false" outlineLevel="0" collapsed="false">
      <c r="G69" s="24"/>
      <c r="J69" s="25"/>
    </row>
    <row r="70" customFormat="false" ht="14.65" hidden="false" customHeight="false" outlineLevel="0" collapsed="false">
      <c r="J70" s="25"/>
    </row>
    <row r="71" customFormat="false" ht="14.65" hidden="false" customHeight="false" outlineLevel="0" collapsed="false">
      <c r="J71" s="25"/>
    </row>
    <row r="72" customFormat="false" ht="14.65" hidden="false" customHeight="false" outlineLevel="0" collapsed="false">
      <c r="J72" s="25"/>
    </row>
    <row r="73" customFormat="false" ht="14.65" hidden="false" customHeight="false" outlineLevel="0" collapsed="false">
      <c r="J73" s="25"/>
    </row>
    <row r="74" customFormat="false" ht="14.65" hidden="false" customHeight="false" outlineLevel="0" collapsed="false">
      <c r="J74" s="25"/>
    </row>
    <row r="75" customFormat="false" ht="14.65" hidden="false" customHeight="false" outlineLevel="0" collapsed="false">
      <c r="J75" s="25"/>
    </row>
    <row r="76" customFormat="false" ht="14.65" hidden="false" customHeight="false" outlineLevel="0" collapsed="false">
      <c r="J76" s="25"/>
    </row>
    <row r="77" customFormat="false" ht="14.65" hidden="false" customHeight="false" outlineLevel="0" collapsed="false">
      <c r="J77" s="25"/>
    </row>
    <row r="78" customFormat="false" ht="14.65" hidden="false" customHeight="false" outlineLevel="0" collapsed="false">
      <c r="J78" s="25"/>
    </row>
    <row r="79" customFormat="false" ht="14.65" hidden="false" customHeight="false" outlineLevel="0" collapsed="false">
      <c r="J79" s="25"/>
    </row>
    <row r="80" customFormat="false" ht="14.65" hidden="false" customHeight="false" outlineLevel="0" collapsed="false">
      <c r="J80" s="25"/>
    </row>
    <row r="81" customFormat="false" ht="14.65" hidden="false" customHeight="false" outlineLevel="0" collapsed="false">
      <c r="J81" s="25"/>
    </row>
    <row r="82" customFormat="false" ht="14.65" hidden="false" customHeight="false" outlineLevel="0" collapsed="false">
      <c r="J82" s="25"/>
    </row>
    <row r="83" customFormat="false" ht="14.65" hidden="false" customHeight="false" outlineLevel="0" collapsed="false">
      <c r="J83" s="25"/>
    </row>
    <row r="84" customFormat="false" ht="14.65" hidden="false" customHeight="false" outlineLevel="0" collapsed="false">
      <c r="J84" s="25"/>
    </row>
    <row r="85" customFormat="false" ht="14.65" hidden="false" customHeight="false" outlineLevel="0" collapsed="false">
      <c r="J85" s="25"/>
    </row>
    <row r="86" customFormat="false" ht="14.65" hidden="false" customHeight="false" outlineLevel="0" collapsed="false">
      <c r="J86" s="25"/>
    </row>
    <row r="87" customFormat="false" ht="14.65" hidden="false" customHeight="false" outlineLevel="0" collapsed="false">
      <c r="J87" s="25"/>
    </row>
    <row r="89" customFormat="false" ht="14.65" hidden="false" customHeight="false" outlineLevel="0" collapsed="false">
      <c r="J89" s="2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9.41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8.7"/>
    <col collapsed="false" customWidth="true" hidden="false" outlineLevel="0" max="6" min="6" style="2" width="5.13"/>
    <col collapsed="false" customWidth="true" hidden="false" outlineLevel="0" max="7" min="7" style="2" width="11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  <c r="I1" s="100"/>
    </row>
    <row r="2" customFormat="false" ht="14.65" hidden="false" customHeight="false" outlineLevel="0" collapsed="false">
      <c r="A2" s="29" t="s">
        <v>17</v>
      </c>
      <c r="B2" s="30" t="s">
        <v>18</v>
      </c>
      <c r="C2" s="31" t="s">
        <v>3</v>
      </c>
      <c r="D2" s="32" t="s">
        <v>19</v>
      </c>
      <c r="E2" s="31" t="s">
        <v>7</v>
      </c>
      <c r="F2" s="31" t="s">
        <v>0</v>
      </c>
      <c r="G2" s="101" t="s">
        <v>6</v>
      </c>
      <c r="H2" s="102" t="s">
        <v>43</v>
      </c>
      <c r="I2" s="102" t="s">
        <v>44</v>
      </c>
    </row>
    <row r="3" customFormat="false" ht="14.65" hidden="false" customHeight="false" outlineLevel="0" collapsed="false">
      <c r="A3" s="34" t="n">
        <v>1</v>
      </c>
      <c r="B3" s="35" t="s">
        <v>20</v>
      </c>
      <c r="C3" s="39" t="n">
        <v>7177</v>
      </c>
      <c r="D3" s="103" t="n">
        <f aca="false">TRUNC(C3/10)/100</f>
        <v>7.17</v>
      </c>
      <c r="E3" s="38" t="n">
        <v>1811</v>
      </c>
      <c r="F3" s="39" t="n">
        <f aca="false">IF(E3&lt;-1000,80+E3/50,IF(E3&lt;0,100+E3/25,IF(E3&lt;1500,100+E3/20,IF(E3&lt;1750,E3/10+25,IF(E3&lt;1850,E3/2-675,IF(E3&lt;=2020,E3-1600,"Error"))))))</f>
        <v>230.5</v>
      </c>
      <c r="G3" s="104" t="n">
        <f aca="false">C3*POWER(50,(420-F3)/420)/200</f>
        <v>209.638978979229</v>
      </c>
      <c r="H3" s="105" t="s">
        <v>45</v>
      </c>
      <c r="I3" s="40" t="n">
        <f aca="false">25*G3/AVERAGE(G$3:G$36)</f>
        <v>141.967897211628</v>
      </c>
      <c r="J3" s="25"/>
    </row>
    <row r="4" customFormat="false" ht="14.65" hidden="false" customHeight="false" outlineLevel="0" collapsed="false">
      <c r="A4" s="106" t="n">
        <f aca="false">A3+1</f>
        <v>2</v>
      </c>
      <c r="B4" s="107" t="s">
        <v>102</v>
      </c>
      <c r="C4" s="36" t="n">
        <v>8864</v>
      </c>
      <c r="D4" s="37" t="n">
        <f aca="false">TRUNC(C4/10)/100</f>
        <v>8.86</v>
      </c>
      <c r="E4" s="108" t="n">
        <v>1891</v>
      </c>
      <c r="F4" s="36" t="n">
        <f aca="false">IF(E4&lt;-1000,80+E4/50,IF(E4&lt;0,100+E4/25,IF(E4&lt;1500,100+E4/20,IF(E4&lt;1750,E4/10+25,IF(E4&lt;1850,E4/2-675,IF(E4&lt;=2020,E4-1600,"Error"))))))</f>
        <v>291</v>
      </c>
      <c r="G4" s="109" t="n">
        <f aca="false">C4*POWER(50,(420-F4)/420)/200</f>
        <v>147.375826286381</v>
      </c>
      <c r="H4" s="110" t="s">
        <v>45</v>
      </c>
      <c r="I4" s="111" t="n">
        <f aca="false">25*G4/AVERAGE(G$3:G$36)</f>
        <v>99.8031771552209</v>
      </c>
      <c r="J4" s="25"/>
    </row>
    <row r="5" customFormat="false" ht="298.5" hidden="false" customHeight="false" outlineLevel="0" collapsed="false">
      <c r="A5" s="41" t="n">
        <f aca="false">A4+1</f>
        <v>3</v>
      </c>
      <c r="B5" s="42" t="s">
        <v>138</v>
      </c>
      <c r="C5" s="43" t="n">
        <v>5673</v>
      </c>
      <c r="D5" s="44" t="n">
        <f aca="false">TRUNC(C5/10)/100</f>
        <v>5.67</v>
      </c>
      <c r="E5" s="45" t="n">
        <v>1887</v>
      </c>
      <c r="F5" s="43" t="n">
        <f aca="false">IF(E5&lt;-1000,80+E5/50,IF(E5&lt;0,100+E5/25,IF(E5&lt;1500,100+E5/20,IF(E5&lt;1750,E5/10+25,IF(E5&lt;1850,E5/2-675,IF(E5&lt;=2020,E5-1600,"Error"))))))</f>
        <v>287</v>
      </c>
      <c r="G5" s="112" t="n">
        <f aca="false">C5*POWER(50,(420-F5)/420)/200</f>
        <v>97.9016375179079</v>
      </c>
      <c r="H5" s="113" t="s">
        <v>45</v>
      </c>
      <c r="I5" s="46" t="n">
        <f aca="false">25*G5/AVERAGE(G$3:G$36)</f>
        <v>66.2991666896522</v>
      </c>
      <c r="J5" s="25"/>
    </row>
    <row r="6" customFormat="false" ht="14.65" hidden="false" customHeight="false" outlineLevel="0" collapsed="false">
      <c r="A6" s="41" t="n">
        <f aca="false">A5+1</f>
        <v>4</v>
      </c>
      <c r="B6" s="42" t="s">
        <v>46</v>
      </c>
      <c r="C6" s="43" t="n">
        <v>5496</v>
      </c>
      <c r="D6" s="44" t="n">
        <f aca="false">TRUNC(C6/10)/100</f>
        <v>5.49</v>
      </c>
      <c r="E6" s="45" t="n">
        <v>1901</v>
      </c>
      <c r="F6" s="43" t="n">
        <f aca="false">IF(E6&lt;-1000,80+E6/50,IF(E6&lt;0,100+E6/25,IF(E6&lt;1500,100+E6/20,IF(E6&lt;1750,E6/10+25,IF(E6&lt;1850,E6/2-675,IF(E6&lt;=2020,E6-1600,"Error"))))))</f>
        <v>301</v>
      </c>
      <c r="G6" s="112" t="n">
        <f aca="false">C6*POWER(50,(420-F6)/420)/200</f>
        <v>83.251403331956</v>
      </c>
      <c r="H6" s="113" t="s">
        <v>45</v>
      </c>
      <c r="I6" s="46" t="n">
        <f aca="false">25*G6/AVERAGE(G$3:G$36)</f>
        <v>56.378001498118</v>
      </c>
      <c r="J6" s="25"/>
    </row>
    <row r="7" customFormat="false" ht="14.65" hidden="false" customHeight="false" outlineLevel="0" collapsed="false">
      <c r="A7" s="41" t="n">
        <f aca="false">A6+1</f>
        <v>5</v>
      </c>
      <c r="B7" s="42" t="s">
        <v>103</v>
      </c>
      <c r="C7" s="43" t="n">
        <v>6368</v>
      </c>
      <c r="D7" s="44" t="n">
        <f aca="false">TRUNC(C7/10)/100</f>
        <v>6.36</v>
      </c>
      <c r="E7" s="45" t="n">
        <v>1939</v>
      </c>
      <c r="F7" s="43" t="n">
        <f aca="false">IF(E7&lt;-1000,80+E7/50,IF(E7&lt;0,100+E7/25,IF(E7&lt;1500,100+E7/20,IF(E7&lt;1750,E7/10+25,IF(E7&lt;1850,E7/2-675,IF(E7&lt;=2020,E7-1600,"Error"))))))</f>
        <v>339</v>
      </c>
      <c r="G7" s="112" t="n">
        <f aca="false">C7*POWER(50,(420-F7)/420)/200</f>
        <v>67.706686427954</v>
      </c>
      <c r="H7" s="113" t="s">
        <v>45</v>
      </c>
      <c r="I7" s="46" t="n">
        <f aca="false">25*G7/AVERAGE(G$3:G$36)</f>
        <v>45.851090985785</v>
      </c>
      <c r="J7" s="25"/>
    </row>
    <row r="8" customFormat="false" ht="14.65" hidden="false" customHeight="false" outlineLevel="0" collapsed="false">
      <c r="A8" s="41" t="n">
        <f aca="false">A7+1</f>
        <v>6</v>
      </c>
      <c r="B8" s="42" t="s">
        <v>74</v>
      </c>
      <c r="C8" s="43" t="n">
        <v>5492</v>
      </c>
      <c r="D8" s="44" t="n">
        <f aca="false">TRUNC(C8/10)/100</f>
        <v>5.49</v>
      </c>
      <c r="E8" s="45" t="n">
        <v>1939</v>
      </c>
      <c r="F8" s="43" t="n">
        <f aca="false">IF(E8&lt;-1000,80+E8/50,IF(E8&lt;0,100+E8/25,IF(E8&lt;1500,100+E8/20,IF(E8&lt;1750,E8/10+25,IF(E8&lt;1850,E8/2-675,IF(E8&lt;=2020,E8-1600,"Error"))))))</f>
        <v>339</v>
      </c>
      <c r="G8" s="112" t="n">
        <f aca="false">C8*POWER(50,(420-F8)/420)/200</f>
        <v>58.3927641115457</v>
      </c>
      <c r="H8" s="113" t="s">
        <v>45</v>
      </c>
      <c r="I8" s="46" t="n">
        <f aca="false">25*G8/AVERAGE(G$3:G$36)</f>
        <v>39.5436858815847</v>
      </c>
      <c r="J8" s="25"/>
    </row>
    <row r="9" customFormat="false" ht="14.65" hidden="false" customHeight="false" outlineLevel="0" collapsed="false">
      <c r="A9" s="41" t="n">
        <f aca="false">A8+1</f>
        <v>7</v>
      </c>
      <c r="B9" s="42" t="s">
        <v>107</v>
      </c>
      <c r="C9" s="43" t="n">
        <v>2565</v>
      </c>
      <c r="D9" s="44" t="n">
        <f aca="false">TRUNC(C9/10)/100</f>
        <v>2.56</v>
      </c>
      <c r="E9" s="45" t="n">
        <v>1859</v>
      </c>
      <c r="F9" s="43" t="n">
        <f aca="false">IF(E9&lt;-1000,80+E9/50,IF(E9&lt;0,100+E9/25,IF(E9&lt;1500,100+E9/20,IF(E9&lt;1750,E9/10+25,IF(E9&lt;1850,E9/2-675,IF(E9&lt;=2020,E9-1600,"Error"))))))</f>
        <v>259</v>
      </c>
      <c r="G9" s="112" t="n">
        <f aca="false">C9*POWER(50,(420-F9)/420)/200</f>
        <v>57.4551825402655</v>
      </c>
      <c r="H9" s="113" t="s">
        <v>52</v>
      </c>
      <c r="I9" s="46" t="n">
        <f aca="false">25*G9/AVERAGE(G$3:G$36)</f>
        <v>38.9087539391227</v>
      </c>
      <c r="J9" s="25"/>
    </row>
    <row r="10" customFormat="false" ht="14.65" hidden="false" customHeight="false" outlineLevel="0" collapsed="false">
      <c r="A10" s="41" t="n">
        <f aca="false">A9+1</f>
        <v>8</v>
      </c>
      <c r="B10" s="42" t="s">
        <v>104</v>
      </c>
      <c r="C10" s="43" t="n">
        <v>5111</v>
      </c>
      <c r="D10" s="44" t="n">
        <f aca="false">TRUNC(C10/10)/100</f>
        <v>5.11</v>
      </c>
      <c r="E10" s="45" t="n">
        <v>1934</v>
      </c>
      <c r="F10" s="43" t="n">
        <f aca="false">IF(E10&lt;-1000,80+E10/50,IF(E10&lt;0,100+E10/25,IF(E10&lt;1500,100+E10/20,IF(E10&lt;1750,E10/10+25,IF(E10&lt;1850,E10/2-675,IF(E10&lt;=2020,E10-1600,"Error"))))))</f>
        <v>334</v>
      </c>
      <c r="G10" s="112" t="n">
        <f aca="false">C10*POWER(50,(420-F10)/420)/200</f>
        <v>56.9324953717982</v>
      </c>
      <c r="H10" s="113" t="s">
        <v>45</v>
      </c>
      <c r="I10" s="46" t="n">
        <f aca="false">25*G10/AVERAGE(G$3:G$36)</f>
        <v>38.55478923958</v>
      </c>
      <c r="J10" s="25"/>
    </row>
    <row r="11" customFormat="false" ht="14.65" hidden="false" customHeight="false" outlineLevel="0" collapsed="false">
      <c r="A11" s="41" t="n">
        <f aca="false">A10+1</f>
        <v>9</v>
      </c>
      <c r="B11" s="42" t="s">
        <v>68</v>
      </c>
      <c r="C11" s="43" t="n">
        <v>2060</v>
      </c>
      <c r="D11" s="44" t="n">
        <f aca="false">TRUNC(C11/10)/100</f>
        <v>2.06</v>
      </c>
      <c r="E11" s="45" t="n">
        <v>1830</v>
      </c>
      <c r="F11" s="43" t="n">
        <f aca="false">IF(E11&lt;-1000,80+E11/50,IF(E11&lt;0,100+E11/25,IF(E11&lt;1500,100+E11/20,IF(E11&lt;1750,E11/10+25,IF(E11&lt;1850,E11/2-675,IF(E11&lt;=2020,E11-1600,"Error"))))))</f>
        <v>240</v>
      </c>
      <c r="G11" s="112" t="n">
        <f aca="false">C11*POWER(50,(420-F11)/420)/200</f>
        <v>55.0766132027498</v>
      </c>
      <c r="H11" s="113" t="s">
        <v>52</v>
      </c>
      <c r="I11" s="46" t="n">
        <f aca="false">25*G11/AVERAGE(G$3:G$36)</f>
        <v>37.2979824649274</v>
      </c>
      <c r="J11" s="25"/>
    </row>
    <row r="12" customFormat="false" ht="14.65" hidden="false" customHeight="false" outlineLevel="0" collapsed="false">
      <c r="A12" s="41" t="n">
        <f aca="false">A11+1</f>
        <v>10</v>
      </c>
      <c r="B12" s="42" t="s">
        <v>51</v>
      </c>
      <c r="C12" s="43" t="n">
        <v>4086</v>
      </c>
      <c r="D12" s="44" t="n">
        <f aca="false">TRUNC(C12/10)/100</f>
        <v>4.08</v>
      </c>
      <c r="E12" s="45" t="n">
        <v>1931</v>
      </c>
      <c r="F12" s="43" t="n">
        <f aca="false">IF(E12&lt;-1000,80+E12/50,IF(E12&lt;0,100+E12/25,IF(E12&lt;1500,100+E12/20,IF(E12&lt;1750,E12/10+25,IF(E12&lt;1850,E12/2-675,IF(E12&lt;=2020,E12-1600,"Error"))))))</f>
        <v>331</v>
      </c>
      <c r="G12" s="112" t="n">
        <f aca="false">C12*POWER(50,(420-F12)/420)/200</f>
        <v>46.8045636641543</v>
      </c>
      <c r="H12" s="113" t="s">
        <v>45</v>
      </c>
      <c r="I12" s="46" t="n">
        <f aca="false">25*G12/AVERAGE(G$3:G$36)</f>
        <v>31.6961354976171</v>
      </c>
      <c r="J12" s="25"/>
    </row>
    <row r="13" customFormat="false" ht="14.65" hidden="false" customHeight="false" outlineLevel="0" collapsed="false">
      <c r="A13" s="41" t="n">
        <f aca="false">A12+1</f>
        <v>11</v>
      </c>
      <c r="B13" s="42" t="s">
        <v>112</v>
      </c>
      <c r="C13" s="43" t="n">
        <v>2722</v>
      </c>
      <c r="D13" s="44" t="n">
        <f aca="false">TRUNC(C13/10)/100</f>
        <v>2.72</v>
      </c>
      <c r="E13" s="45" t="n">
        <v>1900</v>
      </c>
      <c r="F13" s="43" t="n">
        <f aca="false">IF(E13&lt;-1000,80+E13/50,IF(E13&lt;0,100+E13/25,IF(E13&lt;1500,100+E13/20,IF(E13&lt;1750,E13/10+25,IF(E13&lt;1850,E13/2-675,IF(E13&lt;=2020,E13-1600,"Error"))))))</f>
        <v>300</v>
      </c>
      <c r="G13" s="112" t="n">
        <f aca="false">C13*POWER(50,(420-F13)/420)/200</f>
        <v>41.617704903063</v>
      </c>
      <c r="H13" s="113" t="s">
        <v>52</v>
      </c>
      <c r="I13" s="46" t="n">
        <f aca="false">25*G13/AVERAGE(G$3:G$36)</f>
        <v>28.183585326693</v>
      </c>
      <c r="J13" s="25"/>
    </row>
    <row r="14" customFormat="false" ht="14.65" hidden="false" customHeight="false" outlineLevel="0" collapsed="false">
      <c r="A14" s="41" t="n">
        <f aca="false">A13+1</f>
        <v>12</v>
      </c>
      <c r="B14" s="42" t="s">
        <v>123</v>
      </c>
      <c r="C14" s="43" t="n">
        <v>3428</v>
      </c>
      <c r="D14" s="44" t="n">
        <f aca="false">TRUNC(C14/10)/100</f>
        <v>3.42</v>
      </c>
      <c r="E14" s="45" t="n">
        <v>1928</v>
      </c>
      <c r="F14" s="43" t="n">
        <f aca="false">IF(E14&lt;-1000,80+E14/50,IF(E14&lt;0,100+E14/25,IF(E14&lt;1500,100+E14/20,IF(E14&lt;1750,E14/10+25,IF(E14&lt;1850,E14/2-675,IF(E14&lt;=2020,E14-1600,"Error"))))))</f>
        <v>328</v>
      </c>
      <c r="G14" s="112" t="n">
        <f aca="false">C14*POWER(50,(420-F14)/420)/200</f>
        <v>40.3799848689501</v>
      </c>
      <c r="H14" s="113" t="s">
        <v>52</v>
      </c>
      <c r="I14" s="46" t="n">
        <f aca="false">25*G14/AVERAGE(G$3:G$36)</f>
        <v>27.3453990722316</v>
      </c>
      <c r="J14" s="25"/>
    </row>
    <row r="15" customFormat="false" ht="14.65" hidden="false" customHeight="false" outlineLevel="0" collapsed="false">
      <c r="A15" s="41" t="n">
        <f aca="false">A14+1</f>
        <v>13</v>
      </c>
      <c r="B15" s="42" t="s">
        <v>22</v>
      </c>
      <c r="C15" s="43" t="n">
        <v>970</v>
      </c>
      <c r="D15" s="44" t="n">
        <f aca="false">TRUNC(C15/10)/100</f>
        <v>0.97</v>
      </c>
      <c r="E15" s="45" t="n">
        <v>1740</v>
      </c>
      <c r="F15" s="43" t="n">
        <f aca="false">IF(E15&lt;-1000,80+E15/50,IF(E15&lt;0,100+E15/25,IF(E15&lt;1500,100+E15/20,IF(E15&lt;1750,E15/10+25,IF(E15&lt;1850,E15/2-675,IF(E15&lt;=2020,E15-1600,"Error"))))))</f>
        <v>199</v>
      </c>
      <c r="G15" s="112" t="n">
        <f aca="false">C15*POWER(50,(420-F15)/420)/200</f>
        <v>37.9947485089629</v>
      </c>
      <c r="H15" s="113" t="s">
        <v>52</v>
      </c>
      <c r="I15" s="46" t="n">
        <f aca="false">25*G15/AVERAGE(G$3:G$36)</f>
        <v>25.7301126783132</v>
      </c>
      <c r="J15" s="25"/>
    </row>
    <row r="16" customFormat="false" ht="14.65" hidden="false" customHeight="false" outlineLevel="0" collapsed="false">
      <c r="A16" s="41" t="n">
        <f aca="false">A15+1</f>
        <v>14</v>
      </c>
      <c r="B16" s="42" t="s">
        <v>110</v>
      </c>
      <c r="C16" s="43" t="n">
        <v>2120</v>
      </c>
      <c r="D16" s="44" t="n">
        <f aca="false">TRUNC(C16/10)/100</f>
        <v>2.12</v>
      </c>
      <c r="E16" s="45" t="n">
        <v>1901</v>
      </c>
      <c r="F16" s="43" t="n">
        <f aca="false">IF(E16&lt;-1000,80+E16/50,IF(E16&lt;0,100+E16/25,IF(E16&lt;1500,100+E16/20,IF(E16&lt;1750,E16/10+25,IF(E16&lt;1850,E16/2-675,IF(E16&lt;=2020,E16-1600,"Error"))))))</f>
        <v>301</v>
      </c>
      <c r="G16" s="112" t="n">
        <f aca="false">C16*POWER(50,(420-F16)/420)/200</f>
        <v>32.1129867292115</v>
      </c>
      <c r="H16" s="113" t="s">
        <v>52</v>
      </c>
      <c r="I16" s="46" t="n">
        <f aca="false">25*G16/AVERAGE(G$3:G$36)</f>
        <v>21.7469729213992</v>
      </c>
      <c r="J16" s="25"/>
    </row>
    <row r="17" customFormat="false" ht="14.65" hidden="false" customHeight="false" outlineLevel="0" collapsed="false">
      <c r="A17" s="41" t="n">
        <f aca="false">A16+1</f>
        <v>15</v>
      </c>
      <c r="B17" s="42" t="s">
        <v>49</v>
      </c>
      <c r="C17" s="43" t="n">
        <v>4127</v>
      </c>
      <c r="D17" s="44" t="n">
        <f aca="false">TRUNC(C17/10)/100</f>
        <v>4.12</v>
      </c>
      <c r="E17" s="45" t="n">
        <v>1978</v>
      </c>
      <c r="F17" s="43" t="n">
        <f aca="false">IF(E17&lt;-1000,80+E17/50,IF(E17&lt;0,100+E17/25,IF(E17&lt;1500,100+E17/20,IF(E17&lt;1750,E17/10+25,IF(E17&lt;1850,E17/2-675,IF(E17&lt;=2020,E17-1600,"Error"))))))</f>
        <v>378</v>
      </c>
      <c r="G17" s="112" t="n">
        <f aca="false">C17*POWER(50,(420-F17)/420)/200</f>
        <v>30.5141638318253</v>
      </c>
      <c r="H17" s="113" t="s">
        <v>52</v>
      </c>
      <c r="I17" s="46" t="n">
        <f aca="false">25*G17/AVERAGE(G$3:G$36)</f>
        <v>20.6642471522653</v>
      </c>
      <c r="J17" s="25"/>
    </row>
    <row r="18" customFormat="false" ht="14.65" hidden="false" customHeight="false" outlineLevel="0" collapsed="false">
      <c r="A18" s="41" t="n">
        <f aca="false">A17+1</f>
        <v>16</v>
      </c>
      <c r="B18" s="42" t="s">
        <v>118</v>
      </c>
      <c r="C18" s="43" t="n">
        <v>3793</v>
      </c>
      <c r="D18" s="44" t="n">
        <f aca="false">TRUNC(C18/10)/100</f>
        <v>3.79</v>
      </c>
      <c r="E18" s="45" t="n">
        <v>1975</v>
      </c>
      <c r="F18" s="43" t="n">
        <f aca="false">IF(E18&lt;-1000,80+E18/50,IF(E18&lt;0,100+E18/25,IF(E18&lt;1500,100+E18/20,IF(E18&lt;1750,E18/10+25,IF(E18&lt;1850,E18/2-675,IF(E18&lt;=2020,E18-1600,"Error"))))))</f>
        <v>375</v>
      </c>
      <c r="G18" s="112" t="n">
        <f aca="false">C18*POWER(50,(420-F18)/420)/200</f>
        <v>28.8393420152425</v>
      </c>
      <c r="H18" s="113" t="s">
        <v>45</v>
      </c>
      <c r="I18" s="46" t="n">
        <f aca="false">25*G18/AVERAGE(G$3:G$36)</f>
        <v>19.5300547770584</v>
      </c>
      <c r="J18" s="25"/>
    </row>
    <row r="19" customFormat="false" ht="14.65" hidden="false" customHeight="false" outlineLevel="0" collapsed="false">
      <c r="A19" s="41" t="n">
        <f aca="false">A18+1</f>
        <v>17</v>
      </c>
      <c r="B19" s="42" t="s">
        <v>85</v>
      </c>
      <c r="C19" s="43" t="n">
        <v>974</v>
      </c>
      <c r="D19" s="44" t="n">
        <f aca="false">TRUNC(C19/10)/100</f>
        <v>0.97</v>
      </c>
      <c r="E19" s="45" t="n">
        <v>1822</v>
      </c>
      <c r="F19" s="43" t="n">
        <f aca="false">IF(E19&lt;-1000,80+E19/50,IF(E19&lt;0,100+E19/25,IF(E19&lt;1500,100+E19/20,IF(E19&lt;1750,E19/10+25,IF(E19&lt;1850,E19/2-675,IF(E19&lt;=2020,E19-1600,"Error"))))))</f>
        <v>236</v>
      </c>
      <c r="G19" s="112" t="n">
        <f aca="false">C19*POWER(50,(420-F19)/420)/200</f>
        <v>27.029600683441</v>
      </c>
      <c r="H19" s="113" t="s">
        <v>52</v>
      </c>
      <c r="I19" s="46" t="n">
        <f aca="false">25*G19/AVERAGE(G$3:G$36)</f>
        <v>18.3044946611685</v>
      </c>
      <c r="J19" s="25"/>
    </row>
    <row r="20" customFormat="false" ht="14.65" hidden="false" customHeight="false" outlineLevel="0" collapsed="false">
      <c r="A20" s="41" t="n">
        <f aca="false">A19+1</f>
        <v>18</v>
      </c>
      <c r="B20" s="42" t="s">
        <v>139</v>
      </c>
      <c r="C20" s="43" t="n">
        <v>1199</v>
      </c>
      <c r="D20" s="44" t="n">
        <f aca="false">TRUNC(C20/10)/100</f>
        <v>1.19</v>
      </c>
      <c r="E20" s="45" t="n">
        <v>1866</v>
      </c>
      <c r="F20" s="43" t="n">
        <f aca="false">IF(E20&lt;-1000,80+E20/50,IF(E20&lt;0,100+E20/25,IF(E20&lt;1500,100+E20/20,IF(E20&lt;1750,E20/10+25,IF(E20&lt;1850,E20/2-675,IF(E20&lt;=2020,E20-1600,"Error"))))))</f>
        <v>266</v>
      </c>
      <c r="G20" s="112" t="n">
        <f aca="false">C20*POWER(50,(420-F20)/420)/200</f>
        <v>25.1619824840885</v>
      </c>
      <c r="H20" s="113" t="s">
        <v>52</v>
      </c>
      <c r="I20" s="46" t="n">
        <f aca="false">25*G20/AVERAGE(G$3:G$36)</f>
        <v>17.0397402254845</v>
      </c>
      <c r="J20" s="25"/>
    </row>
    <row r="21" customFormat="false" ht="14.65" hidden="false" customHeight="false" outlineLevel="0" collapsed="false">
      <c r="A21" s="41" t="n">
        <f aca="false">A20+1</f>
        <v>19</v>
      </c>
      <c r="B21" s="42" t="s">
        <v>140</v>
      </c>
      <c r="C21" s="43" t="n">
        <v>2702</v>
      </c>
      <c r="D21" s="44" t="n">
        <f aca="false">TRUNC(C21/10)/100</f>
        <v>2.7</v>
      </c>
      <c r="E21" s="45" t="n">
        <v>1977</v>
      </c>
      <c r="F21" s="43" t="n">
        <f aca="false">IF(E21&lt;-1000,80+E21/50,IF(E21&lt;0,100+E21/25,IF(E21&lt;1500,100+E21/20,IF(E21&lt;1750,E21/10+25,IF(E21&lt;1850,E21/2-675,IF(E21&lt;=2020,E21-1600,"Error"))))))</f>
        <v>377</v>
      </c>
      <c r="G21" s="112" t="n">
        <f aca="false">C21*POWER(50,(420-F21)/420)/200</f>
        <v>20.1649670237731</v>
      </c>
      <c r="H21" s="113" t="s">
        <v>45</v>
      </c>
      <c r="I21" s="46" t="n">
        <f aca="false">25*G21/AVERAGE(G$3:G$36)</f>
        <v>13.6557522825491</v>
      </c>
      <c r="J21" s="25"/>
    </row>
    <row r="22" customFormat="false" ht="14.65" hidden="false" customHeight="false" outlineLevel="0" collapsed="false">
      <c r="A22" s="41" t="n">
        <f aca="false">A21+1</f>
        <v>20</v>
      </c>
      <c r="B22" s="42" t="s">
        <v>30</v>
      </c>
      <c r="C22" s="43" t="n">
        <v>2857</v>
      </c>
      <c r="D22" s="44" t="n">
        <f aca="false">TRUNC(C22/10)/100</f>
        <v>2.85</v>
      </c>
      <c r="E22" s="45" t="n">
        <v>1993</v>
      </c>
      <c r="F22" s="43" t="n">
        <f aca="false">IF(E22&lt;-1000,80+E22/50,IF(E22&lt;0,100+E22/25,IF(E22&lt;1500,100+E22/20,IF(E22&lt;1750,E22/10+25,IF(E22&lt;1850,E22/2-675,IF(E22&lt;=2020,E22-1600,"Error"))))))</f>
        <v>393</v>
      </c>
      <c r="G22" s="112" t="n">
        <f aca="false">C22*POWER(50,(420-F22)/420)/200</f>
        <v>18.3696019202005</v>
      </c>
      <c r="H22" s="113" t="s">
        <v>45</v>
      </c>
      <c r="I22" s="46" t="n">
        <f aca="false">25*G22/AVERAGE(G$3:G$36)</f>
        <v>12.4399277745191</v>
      </c>
      <c r="J22" s="25"/>
    </row>
    <row r="23" customFormat="false" ht="14.65" hidden="false" customHeight="false" outlineLevel="0" collapsed="false">
      <c r="A23" s="41" t="n">
        <f aca="false">A22+1</f>
        <v>21</v>
      </c>
      <c r="B23" s="42" t="s">
        <v>116</v>
      </c>
      <c r="C23" s="43" t="n">
        <v>1097</v>
      </c>
      <c r="D23" s="44" t="n">
        <f aca="false">TRUNC(C23/10)/100</f>
        <v>1.09</v>
      </c>
      <c r="E23" s="45" t="n">
        <v>1915</v>
      </c>
      <c r="F23" s="43" t="n">
        <f aca="false">IF(E23&lt;-1000,80+E23/50,IF(E23&lt;0,100+E23/25,IF(E23&lt;1500,100+E23/20,IF(E23&lt;1750,E23/10+25,IF(E23&lt;1850,E23/2-675,IF(E23&lt;=2020,E23-1600,"Error"))))))</f>
        <v>315</v>
      </c>
      <c r="G23" s="112" t="n">
        <f aca="false">C23*POWER(50,(420-F23)/420)/200</f>
        <v>14.5854264973716</v>
      </c>
      <c r="H23" s="113" t="s">
        <v>52</v>
      </c>
      <c r="I23" s="46" t="n">
        <f aca="false">25*G23/AVERAGE(G$3:G$36)</f>
        <v>9.87727730715465</v>
      </c>
      <c r="J23" s="25"/>
    </row>
    <row r="24" customFormat="false" ht="14.65" hidden="false" customHeight="false" outlineLevel="0" collapsed="false">
      <c r="A24" s="47" t="n">
        <f aca="false">A23+1</f>
        <v>22</v>
      </c>
      <c r="B24" s="48" t="s">
        <v>61</v>
      </c>
      <c r="C24" s="49" t="n">
        <v>180</v>
      </c>
      <c r="D24" s="50" t="n">
        <f aca="false">TRUNC(C24/10)/100</f>
        <v>0.18</v>
      </c>
      <c r="E24" s="51" t="n">
        <v>980</v>
      </c>
      <c r="F24" s="49" t="n">
        <f aca="false">IF(E24&lt;-1000,80+E24/50,IF(E24&lt;0,100+E24/25,IF(E24&lt;1500,100+E24/20,IF(E24&lt;1750,E24/10+25,IF(E24&lt;1850,E24/2-675,IF(E24&lt;=2020,E24-1600,"Error"))))))</f>
        <v>149</v>
      </c>
      <c r="G24" s="114" t="n">
        <f aca="false">C24*POWER(50,(420-F24)/420)/200</f>
        <v>11.2326616922157</v>
      </c>
      <c r="H24" s="115" t="s">
        <v>52</v>
      </c>
      <c r="I24" s="52" t="n">
        <f aca="false">25*G24/AVERAGE(G$3:G$36)</f>
        <v>7.60677889340163</v>
      </c>
      <c r="J24" s="25"/>
    </row>
    <row r="25" customFormat="false" ht="14.65" hidden="false" customHeight="false" outlineLevel="0" collapsed="false">
      <c r="A25" s="41" t="n">
        <f aca="false">A24+1</f>
        <v>23</v>
      </c>
      <c r="B25" s="42" t="s">
        <v>115</v>
      </c>
      <c r="C25" s="43" t="n">
        <v>1357</v>
      </c>
      <c r="D25" s="44" t="n">
        <f aca="false">TRUNC(C25/10)/100</f>
        <v>1.35</v>
      </c>
      <c r="E25" s="45" t="n">
        <v>1967</v>
      </c>
      <c r="F25" s="43" t="n">
        <f aca="false">IF(E25&lt;-1000,80+E25/50,IF(E25&lt;0,100+E25/25,IF(E25&lt;1500,100+E25/20,IF(E25&lt;1750,E25/10+25,IF(E25&lt;1850,E25/2-675,IF(E25&lt;=2020,E25-1600,"Error"))))))</f>
        <v>367</v>
      </c>
      <c r="G25" s="112" t="n">
        <f aca="false">C25*POWER(50,(420-F25)/420)/200</f>
        <v>11.1158758052902</v>
      </c>
      <c r="H25" s="113" t="s">
        <v>45</v>
      </c>
      <c r="I25" s="46" t="n">
        <f aca="false">25*G25/AVERAGE(G$3:G$36)</f>
        <v>7.52769127872454</v>
      </c>
      <c r="J25" s="25"/>
    </row>
    <row r="26" customFormat="false" ht="14.65" hidden="false" customHeight="false" outlineLevel="0" collapsed="false">
      <c r="A26" s="41" t="n">
        <f aca="false">A25+1</f>
        <v>24</v>
      </c>
      <c r="B26" s="42" t="s">
        <v>141</v>
      </c>
      <c r="C26" s="43" t="n">
        <v>1482</v>
      </c>
      <c r="D26" s="44" t="n">
        <f aca="false">TRUNC(C26/10)/100</f>
        <v>1.48</v>
      </c>
      <c r="E26" s="45" t="n">
        <v>1997</v>
      </c>
      <c r="F26" s="43" t="n">
        <f aca="false">IF(E26&lt;-1000,80+E26/50,IF(E26&lt;0,100+E26/25,IF(E26&lt;1500,100+E26/20,IF(E26&lt;1750,E26/10+25,IF(E26&lt;1850,E26/2-675,IF(E26&lt;=2020,E26-1600,"Error"))))))</f>
        <v>397</v>
      </c>
      <c r="G26" s="112" t="n">
        <f aca="false">C26*POWER(50,(420-F26)/420)/200</f>
        <v>9.1803035502122</v>
      </c>
      <c r="H26" s="113" t="s">
        <v>52</v>
      </c>
      <c r="I26" s="46" t="n">
        <f aca="false">25*G26/AVERAGE(G$3:G$36)</f>
        <v>6.21691823311732</v>
      </c>
      <c r="J26" s="25"/>
    </row>
    <row r="27" customFormat="false" ht="14.65" hidden="false" customHeight="false" outlineLevel="0" collapsed="false">
      <c r="A27" s="41" t="n">
        <f aca="false">A26+1</f>
        <v>25</v>
      </c>
      <c r="B27" s="42" t="s">
        <v>142</v>
      </c>
      <c r="C27" s="43" t="n">
        <v>1111</v>
      </c>
      <c r="D27" s="44" t="n">
        <f aca="false">TRUNC(C27/10)/100</f>
        <v>1.11</v>
      </c>
      <c r="E27" s="45" t="n">
        <v>2020</v>
      </c>
      <c r="F27" s="43" t="n">
        <f aca="false">IF(E27&lt;-1000,80+E27/50,IF(E27&lt;0,100+E27/25,IF(E27&lt;1500,100+E27/20,IF(E27&lt;1750,E27/10+25,IF(E27&lt;1850,E27/2-675,IF(E27&lt;=2020,E27-1600,"Error"))))))</f>
        <v>420</v>
      </c>
      <c r="G27" s="112" t="n">
        <f aca="false">C27*POWER(50,(420-F27)/420)/200</f>
        <v>5.555</v>
      </c>
      <c r="H27" s="113" t="s">
        <v>78</v>
      </c>
      <c r="I27" s="46" t="n">
        <f aca="false">25*G27/AVERAGE(G$3:G$36)</f>
        <v>3.76185608635659</v>
      </c>
      <c r="J27" s="25"/>
    </row>
    <row r="28" customFormat="false" ht="14.65" hidden="false" customHeight="false" outlineLevel="0" collapsed="false">
      <c r="A28" s="41" t="n">
        <f aca="false">A27+1</f>
        <v>26</v>
      </c>
      <c r="B28" s="42" t="s">
        <v>143</v>
      </c>
      <c r="C28" s="43" t="n">
        <v>700</v>
      </c>
      <c r="D28" s="44" t="n">
        <f aca="false">TRUNC(C28/10)/100</f>
        <v>0.7</v>
      </c>
      <c r="E28" s="45" t="n">
        <v>1981</v>
      </c>
      <c r="F28" s="43" t="n">
        <f aca="false">IF(E28&lt;-1000,80+E28/50,IF(E28&lt;0,100+E28/25,IF(E28&lt;1500,100+E28/20,IF(E28&lt;1750,E28/10+25,IF(E28&lt;1850,E28/2-675,IF(E28&lt;=2020,E28-1600,"Error"))))))</f>
        <v>381</v>
      </c>
      <c r="G28" s="112" t="n">
        <f aca="false">C28*POWER(50,(420-F28)/420)/200</f>
        <v>5.0330302976269</v>
      </c>
      <c r="H28" s="113" t="s">
        <v>65</v>
      </c>
      <c r="I28" s="46" t="n">
        <f aca="false">25*G28/AVERAGE(G$3:G$36)</f>
        <v>3.40837725615569</v>
      </c>
      <c r="J28" s="25"/>
    </row>
    <row r="29" customFormat="false" ht="14.65" hidden="false" customHeight="false" outlineLevel="0" collapsed="false">
      <c r="A29" s="41" t="n">
        <f aca="false">A28+1</f>
        <v>27</v>
      </c>
      <c r="B29" s="42" t="s">
        <v>144</v>
      </c>
      <c r="C29" s="43" t="n">
        <v>611</v>
      </c>
      <c r="D29" s="44" t="n">
        <f aca="false">TRUNC(C29/10)/100</f>
        <v>0.61</v>
      </c>
      <c r="E29" s="45" t="n">
        <v>2001</v>
      </c>
      <c r="F29" s="43" t="n">
        <f aca="false">IF(E29&lt;-1000,80+E29/50,IF(E29&lt;0,100+E29/25,IF(E29&lt;1500,100+E29/20,IF(E29&lt;1750,E29/10+25,IF(E29&lt;1850,E29/2-675,IF(E29&lt;=2020,E29-1600,"Error"))))))</f>
        <v>401</v>
      </c>
      <c r="G29" s="112" t="n">
        <f aca="false">C29*POWER(50,(420-F29)/420)/200</f>
        <v>3.64644259897937</v>
      </c>
      <c r="H29" s="113" t="s">
        <v>45</v>
      </c>
      <c r="I29" s="46" t="n">
        <f aca="false">25*G29/AVERAGE(G$3:G$36)</f>
        <v>2.46937754896858</v>
      </c>
      <c r="J29" s="25"/>
    </row>
    <row r="30" customFormat="false" ht="14.65" hidden="false" customHeight="false" outlineLevel="0" collapsed="false">
      <c r="A30" s="41" t="n">
        <f aca="false">A29+1</f>
        <v>28</v>
      </c>
      <c r="B30" s="42" t="s">
        <v>121</v>
      </c>
      <c r="C30" s="43" t="n">
        <v>728</v>
      </c>
      <c r="D30" s="44" t="n">
        <f aca="false">TRUNC(C30/10)/100</f>
        <v>0.72</v>
      </c>
      <c r="E30" s="45" t="n">
        <v>2020</v>
      </c>
      <c r="F30" s="43" t="n">
        <f aca="false">IF(E30&lt;-1000,80+E30/50,IF(E30&lt;0,100+E30/25,IF(E30&lt;1500,100+E30/20,IF(E30&lt;1750,E30/10+25,IF(E30&lt;1850,E30/2-675,IF(E30&lt;=2020,E30-1600,"Error"))))))</f>
        <v>420</v>
      </c>
      <c r="G30" s="112" t="n">
        <f aca="false">C30*POWER(50,(420-F30)/420)/200</f>
        <v>3.64</v>
      </c>
      <c r="H30" s="113" t="s">
        <v>78</v>
      </c>
      <c r="I30" s="46" t="n">
        <f aca="false">25*G30/AVERAGE(G$3:G$36)</f>
        <v>2.46501460924176</v>
      </c>
      <c r="J30" s="25"/>
    </row>
    <row r="31" customFormat="false" ht="14.65" hidden="false" customHeight="false" outlineLevel="0" collapsed="false">
      <c r="A31" s="41" t="n">
        <f aca="false">A30+1</f>
        <v>29</v>
      </c>
      <c r="B31" s="42" t="s">
        <v>145</v>
      </c>
      <c r="C31" s="43" t="n">
        <v>433</v>
      </c>
      <c r="D31" s="44" t="n">
        <f aca="false">TRUNC(C31/10)/100</f>
        <v>0.43</v>
      </c>
      <c r="E31" s="45" t="n">
        <v>2020</v>
      </c>
      <c r="F31" s="43" t="n">
        <f aca="false">IF(E31&lt;-1000,80+E31/50,IF(E31&lt;0,100+E31/25,IF(E31&lt;1500,100+E31/20,IF(E31&lt;1750,E31/10+25,IF(E31&lt;1850,E31/2-675,IF(E31&lt;=2020,E31-1600,"Error"))))))</f>
        <v>420</v>
      </c>
      <c r="G31" s="112" t="n">
        <f aca="false">C31*POWER(50,(420-F31)/420)/200</f>
        <v>2.165</v>
      </c>
      <c r="H31" s="113" t="s">
        <v>78</v>
      </c>
      <c r="I31" s="46" t="n">
        <f aca="false">25*G31/AVERAGE(G$3:G$36)</f>
        <v>1.46614193104627</v>
      </c>
      <c r="J31" s="25"/>
    </row>
    <row r="32" customFormat="false" ht="14.65" hidden="false" customHeight="false" outlineLevel="0" collapsed="false">
      <c r="A32" s="41" t="n">
        <f aca="false">A31+1</f>
        <v>30</v>
      </c>
      <c r="B32" s="42" t="s">
        <v>146</v>
      </c>
      <c r="C32" s="43" t="n">
        <v>399</v>
      </c>
      <c r="D32" s="44" t="n">
        <f aca="false">TRUNC(C32/10)/100</f>
        <v>0.39</v>
      </c>
      <c r="E32" s="45" t="n">
        <v>2020</v>
      </c>
      <c r="F32" s="43" t="n">
        <f aca="false">IF(E32&lt;-1000,80+E32/50,IF(E32&lt;0,100+E32/25,IF(E32&lt;1500,100+E32/20,IF(E32&lt;1750,E32/10+25,IF(E32&lt;1850,E32/2-675,IF(E32&lt;=2020,E32-1600,"Error"))))))</f>
        <v>420</v>
      </c>
      <c r="G32" s="112" t="n">
        <f aca="false">C32*POWER(50,(420-F32)/420)/200</f>
        <v>1.995</v>
      </c>
      <c r="H32" s="113" t="s">
        <v>78</v>
      </c>
      <c r="I32" s="46" t="n">
        <f aca="false">25*G32/AVERAGE(G$3:G$36)</f>
        <v>1.35101762237289</v>
      </c>
      <c r="J32" s="25"/>
    </row>
    <row r="33" customFormat="false" ht="14.65" hidden="false" customHeight="false" outlineLevel="0" collapsed="false">
      <c r="A33" s="41" t="n">
        <f aca="false">A32+1</f>
        <v>31</v>
      </c>
      <c r="B33" s="42" t="s">
        <v>147</v>
      </c>
      <c r="C33" s="43" t="n">
        <v>348</v>
      </c>
      <c r="D33" s="44" t="n">
        <f aca="false">TRUNC(C33/10)/100</f>
        <v>0.34</v>
      </c>
      <c r="E33" s="45" t="n">
        <v>2020</v>
      </c>
      <c r="F33" s="43" t="n">
        <f aca="false">IF(E33&lt;-1000,80+E33/50,IF(E33&lt;0,100+E33/25,IF(E33&lt;1500,100+E33/20,IF(E33&lt;1750,E33/10+25,IF(E33&lt;1850,E33/2-675,IF(E33&lt;=2020,E33-1600,"Error"))))))</f>
        <v>420</v>
      </c>
      <c r="G33" s="112" t="n">
        <f aca="false">C33*POWER(50,(420-F33)/420)/200</f>
        <v>1.74</v>
      </c>
      <c r="H33" s="113" t="s">
        <v>78</v>
      </c>
      <c r="I33" s="46" t="n">
        <f aca="false">25*G33/AVERAGE(G$3:G$36)</f>
        <v>1.17833115936282</v>
      </c>
      <c r="J33" s="25"/>
    </row>
    <row r="34" customFormat="false" ht="14.65" hidden="false" customHeight="false" outlineLevel="0" collapsed="false">
      <c r="A34" s="41" t="n">
        <f aca="false">A33+1</f>
        <v>32</v>
      </c>
      <c r="B34" s="42" t="s">
        <v>148</v>
      </c>
      <c r="C34" s="43" t="n">
        <v>324</v>
      </c>
      <c r="D34" s="44" t="n">
        <f aca="false">TRUNC(C34/10)/100</f>
        <v>0.32</v>
      </c>
      <c r="E34" s="45" t="n">
        <v>2020</v>
      </c>
      <c r="F34" s="43" t="n">
        <f aca="false">IF(E34&lt;-1000,80+E34/50,IF(E34&lt;0,100+E34/25,IF(E34&lt;1500,100+E34/20,IF(E34&lt;1750,E34/10+25,IF(E34&lt;1850,E34/2-675,IF(E34&lt;=2020,E34-1600,"Error"))))))</f>
        <v>420</v>
      </c>
      <c r="G34" s="112" t="n">
        <f aca="false">C34*POWER(50,(420-F34)/420)/200</f>
        <v>1.62</v>
      </c>
      <c r="H34" s="113" t="s">
        <v>78</v>
      </c>
      <c r="I34" s="46" t="n">
        <f aca="false">25*G34/AVERAGE(G$3:G$36)</f>
        <v>1.09706694147573</v>
      </c>
      <c r="J34" s="25"/>
    </row>
    <row r="35" customFormat="false" ht="14.65" hidden="false" customHeight="false" outlineLevel="0" collapsed="false">
      <c r="A35" s="41" t="n">
        <f aca="false">A34+1</f>
        <v>33</v>
      </c>
      <c r="B35" s="42" t="s">
        <v>149</v>
      </c>
      <c r="C35" s="43" t="n">
        <v>104</v>
      </c>
      <c r="D35" s="44" t="n">
        <f aca="false">TRUNC(C35/10)/100</f>
        <v>0.1</v>
      </c>
      <c r="E35" s="45" t="n">
        <v>2020</v>
      </c>
      <c r="F35" s="43" t="n">
        <f aca="false">IF(E35&lt;-1000,80+E35/50,IF(E35&lt;0,100+E35/25,IF(E35&lt;1500,100+E35/20,IF(E35&lt;1750,E35/10+25,IF(E35&lt;1850,E35/2-675,IF(E35&lt;=2020,E35-1600,"Error"))))))</f>
        <v>420</v>
      </c>
      <c r="G35" s="112" t="n">
        <f aca="false">C35*POWER(50,(420-F35)/420)/200</f>
        <v>0.52</v>
      </c>
      <c r="H35" s="113" t="s">
        <v>78</v>
      </c>
      <c r="I35" s="46" t="n">
        <f aca="false">25*G35/AVERAGE(G$3:G$36)</f>
        <v>0.352144944177394</v>
      </c>
      <c r="J35" s="25"/>
    </row>
    <row r="36" customFormat="false" ht="14.65" hidden="false" customHeight="false" outlineLevel="0" collapsed="false">
      <c r="A36" s="116" t="n">
        <f aca="false">A35+1</f>
        <v>34</v>
      </c>
      <c r="B36" s="134" t="s">
        <v>132</v>
      </c>
      <c r="C36" s="135" t="n">
        <v>83</v>
      </c>
      <c r="D36" s="136" t="n">
        <f aca="false">TRUNC(C36/10)/100</f>
        <v>0.08</v>
      </c>
      <c r="E36" s="137" t="n">
        <v>2020</v>
      </c>
      <c r="F36" s="135" t="n">
        <f aca="false">IF(E36&lt;-1000,80+E36/50,IF(E36&lt;0,100+E36/25,IF(E36&lt;1500,100+E36/20,IF(E36&lt;1750,E36/10+25,IF(E36&lt;1850,E36/2-675,IF(E36&lt;=2020,E36-1600,"Error"))))))</f>
        <v>420</v>
      </c>
      <c r="G36" s="138" t="n">
        <f aca="false">C36*POWER(50,(420-F36)/420)/200</f>
        <v>0.415</v>
      </c>
      <c r="H36" s="139" t="s">
        <v>78</v>
      </c>
      <c r="I36" s="140" t="n">
        <f aca="false">25*G36/AVERAGE(G$3:G$36)</f>
        <v>0.28103875352619</v>
      </c>
      <c r="J36" s="25"/>
    </row>
    <row r="37" customFormat="false" ht="14.65" hidden="false" customHeight="false" outlineLevel="0" collapsed="false">
      <c r="A37" s="116"/>
      <c r="B37" s="134"/>
      <c r="C37" s="135"/>
      <c r="D37" s="136"/>
      <c r="E37" s="137"/>
      <c r="F37" s="135"/>
      <c r="G37" s="138"/>
      <c r="H37" s="139"/>
      <c r="I37" s="140"/>
      <c r="J37" s="25"/>
    </row>
    <row r="38" customFormat="false" ht="14.65" hidden="false" customHeight="false" outlineLevel="0" collapsed="false">
      <c r="A38" s="65"/>
      <c r="B38" s="119" t="s">
        <v>38</v>
      </c>
      <c r="C38" s="120" t="n">
        <f aca="false">AVERAGE(C3:C36)</f>
        <v>2551.20588235294</v>
      </c>
      <c r="D38" s="121" t="n">
        <f aca="false">AVERAGE(D3:D36)</f>
        <v>2.54705882352941</v>
      </c>
      <c r="E38" s="122" t="n">
        <v>1938</v>
      </c>
      <c r="F38" s="120" t="n">
        <f aca="false">AVERAGE(F3:F36)</f>
        <v>337.485294117647</v>
      </c>
      <c r="G38" s="141" t="n">
        <f aca="false">AVERAGE(G3:G36)</f>
        <v>36.9166169071881</v>
      </c>
      <c r="H38" s="123" t="s">
        <v>66</v>
      </c>
      <c r="I38" s="124" t="n">
        <f aca="false">AVERAGE(I3:I36)</f>
        <v>25</v>
      </c>
      <c r="J38" s="25"/>
    </row>
    <row r="39" customFormat="false" ht="14.65" hidden="false" customHeight="false" outlineLevel="0" collapsed="false">
      <c r="A39" s="72"/>
      <c r="B39" s="72"/>
      <c r="C39" s="72"/>
      <c r="D39" s="24"/>
      <c r="E39" s="72"/>
      <c r="F39" s="72"/>
      <c r="G39" s="142" t="n">
        <v>7</v>
      </c>
      <c r="J39" s="25"/>
    </row>
    <row r="40" customFormat="false" ht="14.65" hidden="false" customHeight="false" outlineLevel="0" collapsed="false">
      <c r="G40" s="24"/>
      <c r="J40" s="25"/>
    </row>
    <row r="41" customFormat="false" ht="14.65" hidden="false" customHeight="false" outlineLevel="0" collapsed="false">
      <c r="G41" s="24"/>
      <c r="J41" s="25"/>
    </row>
    <row r="42" customFormat="false" ht="14.65" hidden="false" customHeight="false" outlineLevel="0" collapsed="false">
      <c r="G42" s="24"/>
      <c r="J42" s="25"/>
    </row>
    <row r="43" customFormat="false" ht="14.65" hidden="false" customHeight="false" outlineLevel="0" collapsed="false">
      <c r="G43" s="24"/>
      <c r="J43" s="25"/>
    </row>
    <row r="44" customFormat="false" ht="14.65" hidden="false" customHeight="false" outlineLevel="0" collapsed="false">
      <c r="G44" s="24"/>
      <c r="J44" s="25"/>
    </row>
    <row r="45" customFormat="false" ht="14.65" hidden="false" customHeight="false" outlineLevel="0" collapsed="false">
      <c r="G45" s="24"/>
      <c r="J45" s="25"/>
    </row>
    <row r="46" customFormat="false" ht="14.65" hidden="false" customHeight="false" outlineLevel="0" collapsed="false">
      <c r="G46" s="24"/>
      <c r="J46" s="25"/>
    </row>
    <row r="47" customFormat="false" ht="14.65" hidden="false" customHeight="false" outlineLevel="0" collapsed="false">
      <c r="G47" s="24"/>
      <c r="J47" s="25"/>
    </row>
    <row r="48" customFormat="false" ht="14.65" hidden="false" customHeight="false" outlineLevel="0" collapsed="false">
      <c r="G48" s="24"/>
      <c r="J48" s="25"/>
    </row>
    <row r="49" customFormat="false" ht="14.65" hidden="false" customHeight="false" outlineLevel="0" collapsed="false">
      <c r="G49" s="24"/>
      <c r="J49" s="25"/>
    </row>
    <row r="50" customFormat="false" ht="14.65" hidden="false" customHeight="false" outlineLevel="0" collapsed="false">
      <c r="J50" s="25"/>
    </row>
    <row r="51" customFormat="false" ht="14.65" hidden="false" customHeight="false" outlineLevel="0" collapsed="false">
      <c r="J51" s="25"/>
    </row>
    <row r="52" customFormat="false" ht="14.65" hidden="false" customHeight="false" outlineLevel="0" collapsed="false">
      <c r="J52" s="25"/>
    </row>
    <row r="53" customFormat="false" ht="14.65" hidden="false" customHeight="false" outlineLevel="0" collapsed="false">
      <c r="J53" s="25"/>
    </row>
    <row r="54" customFormat="false" ht="14.65" hidden="false" customHeight="false" outlineLevel="0" collapsed="false">
      <c r="J54" s="25"/>
    </row>
    <row r="55" customFormat="false" ht="14.65" hidden="false" customHeight="false" outlineLevel="0" collapsed="false">
      <c r="J55" s="25"/>
    </row>
    <row r="56" customFormat="false" ht="14.65" hidden="false" customHeight="false" outlineLevel="0" collapsed="false">
      <c r="J56" s="25"/>
    </row>
    <row r="57" customFormat="false" ht="14.65" hidden="false" customHeight="false" outlineLevel="0" collapsed="false">
      <c r="J57" s="25"/>
    </row>
    <row r="58" customFormat="false" ht="14.65" hidden="false" customHeight="false" outlineLevel="0" collapsed="false">
      <c r="J58" s="25"/>
    </row>
    <row r="59" customFormat="false" ht="14.65" hidden="false" customHeight="false" outlineLevel="0" collapsed="false">
      <c r="J59" s="25"/>
    </row>
    <row r="60" customFormat="false" ht="14.65" hidden="false" customHeight="false" outlineLevel="0" collapsed="false">
      <c r="J60" s="25"/>
    </row>
    <row r="61" customFormat="false" ht="14.65" hidden="false" customHeight="false" outlineLevel="0" collapsed="false">
      <c r="J61" s="25"/>
    </row>
    <row r="62" customFormat="false" ht="14.65" hidden="false" customHeight="false" outlineLevel="0" collapsed="false">
      <c r="J62" s="25"/>
    </row>
    <row r="63" customFormat="false" ht="14.65" hidden="false" customHeight="false" outlineLevel="0" collapsed="false">
      <c r="J63" s="25"/>
    </row>
    <row r="64" customFormat="false" ht="14.65" hidden="false" customHeight="false" outlineLevel="0" collapsed="false">
      <c r="J64" s="25"/>
    </row>
    <row r="65" customFormat="false" ht="14.65" hidden="false" customHeight="false" outlineLevel="0" collapsed="false">
      <c r="J65" s="25"/>
    </row>
    <row r="66" customFormat="false" ht="14.65" hidden="false" customHeight="false" outlineLevel="0" collapsed="false">
      <c r="J66" s="25"/>
    </row>
    <row r="67" customFormat="false" ht="14.65" hidden="false" customHeight="false" outlineLevel="0" collapsed="false">
      <c r="J67" s="25"/>
    </row>
    <row r="69" customFormat="false" ht="14.65" hidden="false" customHeight="false" outlineLevel="0" collapsed="false">
      <c r="J69" s="2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